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3373"/>
        <c:axId val="19769477"/>
      </c:barChart>
      <c:catAx>
        <c:axId val="8959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477"/>
        <c:auto val="1"/>
        <c:lblAlgn val="ctr"/>
        <c:lblOffset val="100"/>
        <c:noMultiLvlLbl val="0"/>
      </c:catAx>
      <c:valAx>
        <c:axId val="197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39338"/>
        <c:axId val="50123641"/>
      </c:barChart>
      <c:catAx>
        <c:axId val="862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641"/>
        <c:auto val="1"/>
        <c:lblAlgn val="ctr"/>
        <c:lblOffset val="100"/>
        <c:noMultiLvlLbl val="0"/>
      </c:catAx>
      <c:valAx>
        <c:axId val="501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10150"/>
        <c:axId val="74361478"/>
      </c:barChart>
      <c:catAx>
        <c:axId val="372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478"/>
        <c:auto val="1"/>
        <c:lblAlgn val="ctr"/>
        <c:lblOffset val="100"/>
        <c:noMultiLvlLbl val="0"/>
      </c:catAx>
      <c:valAx>
        <c:axId val="743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49753"/>
        <c:axId val="26627589"/>
      </c:barChart>
      <c:catAx>
        <c:axId val="757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89"/>
        <c:auto val="1"/>
        <c:lblAlgn val="ctr"/>
        <c:lblOffset val="100"/>
        <c:noMultiLvlLbl val="0"/>
      </c:catAx>
      <c:valAx>
        <c:axId val="266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86059"/>
        <c:axId val="78557874"/>
      </c:barChart>
      <c:catAx>
        <c:axId val="574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74"/>
        <c:auto val="1"/>
        <c:lblAlgn val="ctr"/>
        <c:lblOffset val="100"/>
        <c:noMultiLvlLbl val="0"/>
      </c:catAx>
      <c:valAx>
        <c:axId val="785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502"/>
        <c:axId val="71595634"/>
      </c:barChart>
      <c:catAx>
        <c:axId val="40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634"/>
        <c:auto val="1"/>
        <c:lblAlgn val="ctr"/>
        <c:lblOffset val="100"/>
        <c:noMultiLvlLbl val="0"/>
      </c:catAx>
      <c:valAx>
        <c:axId val="715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0332"/>
        <c:axId val="94126062"/>
      </c:barChart>
      <c:catAx>
        <c:axId val="979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62"/>
        <c:auto val="1"/>
        <c:lblAlgn val="ctr"/>
        <c:lblOffset val="100"/>
        <c:noMultiLvlLbl val="0"/>
      </c:catAx>
      <c:valAx>
        <c:axId val="941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5155"/>
        <c:axId val="68861198"/>
      </c:barChart>
      <c:catAx>
        <c:axId val="659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198"/>
        <c:auto val="1"/>
        <c:lblAlgn val="ctr"/>
        <c:lblOffset val="100"/>
        <c:noMultiLvlLbl val="0"/>
      </c:catAx>
      <c:valAx>
        <c:axId val="688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4619"/>
        <c:axId val="862565"/>
      </c:barChart>
      <c:catAx>
        <c:axId val="40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5"/>
        <c:auto val="1"/>
        <c:lblAlgn val="ctr"/>
        <c:lblOffset val="100"/>
        <c:noMultiLvlLbl val="0"/>
      </c:catAx>
      <c:valAx>
        <c:axId val="8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08341"/>
        <c:axId val="98883777"/>
      </c:barChart>
      <c:catAx>
        <c:axId val="313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777"/>
        <c:auto val="1"/>
        <c:lblAlgn val="ctr"/>
        <c:lblOffset val="100"/>
        <c:noMultiLvlLbl val="0"/>
      </c:catAx>
      <c:valAx>
        <c:axId val="988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36619"/>
        <c:axId val="68761824"/>
      </c:barChart>
      <c:catAx>
        <c:axId val="232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824"/>
        <c:auto val="1"/>
        <c:lblAlgn val="ctr"/>
        <c:lblOffset val="100"/>
        <c:noMultiLvlLbl val="0"/>
      </c:catAx>
      <c:valAx>
        <c:axId val="687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1227"/>
        <c:axId val="54390807"/>
      </c:barChart>
      <c:catAx>
        <c:axId val="994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807"/>
        <c:auto val="1"/>
        <c:lblAlgn val="ctr"/>
        <c:lblOffset val="100"/>
        <c:noMultiLvlLbl val="0"/>
      </c:catAx>
      <c:valAx>
        <c:axId val="543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29718"/>
        <c:axId val="53999206"/>
      </c:barChart>
      <c:catAx>
        <c:axId val="247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06"/>
        <c:auto val="1"/>
        <c:lblAlgn val="ctr"/>
        <c:lblOffset val="100"/>
        <c:noMultiLvlLbl val="0"/>
      </c:catAx>
      <c:valAx>
        <c:axId val="539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458"/>
        <c:axId val="56341547"/>
      </c:barChart>
      <c:catAx>
        <c:axId val="48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547"/>
        <c:auto val="1"/>
        <c:lblAlgn val="ctr"/>
        <c:lblOffset val="100"/>
        <c:noMultiLvlLbl val="0"/>
      </c:catAx>
      <c:valAx>
        <c:axId val="563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2262"/>
        <c:axId val="68587226"/>
      </c:barChart>
      <c:catAx>
        <c:axId val="395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226"/>
        <c:auto val="1"/>
        <c:lblAlgn val="ctr"/>
        <c:lblOffset val="100"/>
        <c:noMultiLvlLbl val="0"/>
      </c:catAx>
      <c:valAx>
        <c:axId val="685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86984"/>
        <c:axId val="49877688"/>
      </c:barChart>
      <c:catAx>
        <c:axId val="875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688"/>
        <c:auto val="1"/>
        <c:lblAlgn val="ctr"/>
        <c:lblOffset val="100"/>
        <c:noMultiLvlLbl val="0"/>
      </c:catAx>
      <c:valAx>
        <c:axId val="498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1016"/>
        <c:axId val="34302950"/>
      </c:barChart>
      <c:catAx>
        <c:axId val="602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950"/>
        <c:auto val="1"/>
        <c:lblAlgn val="ctr"/>
        <c:lblOffset val="100"/>
        <c:noMultiLvlLbl val="0"/>
      </c:catAx>
      <c:valAx>
        <c:axId val="343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63350"/>
        <c:axId val="11587935"/>
      </c:barChart>
      <c:catAx>
        <c:axId val="889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35"/>
        <c:auto val="1"/>
        <c:lblAlgn val="ctr"/>
        <c:lblOffset val="100"/>
        <c:noMultiLvlLbl val="0"/>
      </c:catAx>
      <c:valAx>
        <c:axId val="115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