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42646"/>
        <c:axId val="75389639"/>
      </c:scatterChart>
      <c:valAx>
        <c:axId val="67542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639"/>
        <c:crossesAt val="0"/>
        <c:crossBetween val="midCat"/>
      </c:valAx>
      <c:valAx>
        <c:axId val="75389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44447"/>
        <c:axId val="8559701"/>
      </c:scatterChart>
      <c:valAx>
        <c:axId val="79044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01"/>
        <c:crossesAt val="0"/>
        <c:crossBetween val="midCat"/>
      </c:valAx>
      <c:valAx>
        <c:axId val="855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52642"/>
        <c:axId val="14973198"/>
      </c:scatterChart>
      <c:valAx>
        <c:axId val="95252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198"/>
        <c:crossesAt val="0"/>
        <c:crossBetween val="midCat"/>
      </c:valAx>
      <c:valAx>
        <c:axId val="14973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26436"/>
        <c:axId val="6454143"/>
      </c:scatterChart>
      <c:valAx>
        <c:axId val="85526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43"/>
        <c:crossesAt val="0"/>
        <c:crossBetween val="midCat"/>
      </c:valAx>
      <c:valAx>
        <c:axId val="6454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