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056"/>
        <c:axId val="99891844"/>
      </c:barChart>
      <c:catAx>
        <c:axId val="68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844"/>
        <c:auto val="1"/>
        <c:lblAlgn val="ctr"/>
        <c:lblOffset val="100"/>
        <c:noMultiLvlLbl val="0"/>
      </c:catAx>
      <c:valAx>
        <c:axId val="998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3983"/>
        <c:axId val="78602864"/>
      </c:barChart>
      <c:catAx>
        <c:axId val="771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864"/>
        <c:auto val="1"/>
        <c:lblAlgn val="ctr"/>
        <c:lblOffset val="100"/>
        <c:noMultiLvlLbl val="0"/>
      </c:catAx>
      <c:valAx>
        <c:axId val="786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2124"/>
        <c:axId val="79895434"/>
      </c:barChart>
      <c:catAx>
        <c:axId val="446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34"/>
        <c:auto val="1"/>
        <c:lblAlgn val="ctr"/>
        <c:lblOffset val="100"/>
        <c:noMultiLvlLbl val="0"/>
      </c:catAx>
      <c:valAx>
        <c:axId val="798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72147"/>
        <c:axId val="2407028"/>
      </c:barChart>
      <c:catAx>
        <c:axId val="600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28"/>
        <c:auto val="1"/>
        <c:lblAlgn val="ctr"/>
        <c:lblOffset val="100"/>
        <c:noMultiLvlLbl val="0"/>
      </c:catAx>
      <c:valAx>
        <c:axId val="24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9788"/>
        <c:axId val="58346800"/>
      </c:barChart>
      <c:catAx>
        <c:axId val="105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00"/>
        <c:auto val="1"/>
        <c:lblAlgn val="ctr"/>
        <c:lblOffset val="100"/>
        <c:noMultiLvlLbl val="0"/>
      </c:catAx>
      <c:valAx>
        <c:axId val="583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2251"/>
        <c:axId val="47367737"/>
      </c:barChart>
      <c:catAx>
        <c:axId val="124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37"/>
        <c:auto val="1"/>
        <c:lblAlgn val="ctr"/>
        <c:lblOffset val="100"/>
        <c:noMultiLvlLbl val="0"/>
      </c:catAx>
      <c:valAx>
        <c:axId val="473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6677"/>
        <c:axId val="64535974"/>
      </c:barChart>
      <c:catAx>
        <c:axId val="561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974"/>
        <c:auto val="1"/>
        <c:lblAlgn val="ctr"/>
        <c:lblOffset val="100"/>
        <c:noMultiLvlLbl val="0"/>
      </c:catAx>
      <c:valAx>
        <c:axId val="645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5762"/>
        <c:axId val="70738359"/>
      </c:barChart>
      <c:catAx>
        <c:axId val="869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359"/>
        <c:auto val="1"/>
        <c:lblAlgn val="ctr"/>
        <c:lblOffset val="100"/>
        <c:noMultiLvlLbl val="0"/>
      </c:catAx>
      <c:valAx>
        <c:axId val="707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1560"/>
        <c:axId val="61270939"/>
      </c:barChart>
      <c:catAx>
        <c:axId val="676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39"/>
        <c:auto val="1"/>
        <c:lblAlgn val="ctr"/>
        <c:lblOffset val="100"/>
        <c:noMultiLvlLbl val="0"/>
      </c:catAx>
      <c:valAx>
        <c:axId val="612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0598"/>
        <c:axId val="61465766"/>
      </c:barChart>
      <c:catAx>
        <c:axId val="751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66"/>
        <c:auto val="1"/>
        <c:lblAlgn val="ctr"/>
        <c:lblOffset val="100"/>
        <c:noMultiLvlLbl val="0"/>
      </c:catAx>
      <c:valAx>
        <c:axId val="614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4281"/>
        <c:axId val="43178002"/>
      </c:barChart>
      <c:catAx>
        <c:axId val="158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002"/>
        <c:auto val="1"/>
        <c:lblAlgn val="ctr"/>
        <c:lblOffset val="100"/>
        <c:noMultiLvlLbl val="0"/>
      </c:catAx>
      <c:valAx>
        <c:axId val="431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9526"/>
        <c:axId val="37654936"/>
      </c:barChart>
      <c:catAx>
        <c:axId val="298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936"/>
        <c:auto val="1"/>
        <c:lblAlgn val="ctr"/>
        <c:lblOffset val="100"/>
        <c:noMultiLvlLbl val="0"/>
      </c:catAx>
      <c:valAx>
        <c:axId val="376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33955"/>
        <c:axId val="85614662"/>
      </c:barChart>
      <c:catAx>
        <c:axId val="849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62"/>
        <c:auto val="1"/>
        <c:lblAlgn val="ctr"/>
        <c:lblOffset val="100"/>
        <c:noMultiLvlLbl val="0"/>
      </c:catAx>
      <c:valAx>
        <c:axId val="856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020"/>
        <c:axId val="55166313"/>
      </c:barChart>
      <c:catAx>
        <c:axId val="67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13"/>
        <c:auto val="1"/>
        <c:lblAlgn val="ctr"/>
        <c:lblOffset val="100"/>
        <c:noMultiLvlLbl val="0"/>
      </c:catAx>
      <c:valAx>
        <c:axId val="551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9962"/>
        <c:axId val="77606594"/>
      </c:barChart>
      <c:catAx>
        <c:axId val="261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94"/>
        <c:auto val="1"/>
        <c:lblAlgn val="ctr"/>
        <c:lblOffset val="100"/>
        <c:noMultiLvlLbl val="0"/>
      </c:catAx>
      <c:valAx>
        <c:axId val="776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6319"/>
        <c:axId val="4121031"/>
      </c:barChart>
      <c:catAx>
        <c:axId val="473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1"/>
        <c:auto val="1"/>
        <c:lblAlgn val="ctr"/>
        <c:lblOffset val="100"/>
        <c:noMultiLvlLbl val="0"/>
      </c:catAx>
      <c:valAx>
        <c:axId val="41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9010"/>
        <c:axId val="38378495"/>
      </c:barChart>
      <c:catAx>
        <c:axId val="757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495"/>
        <c:auto val="1"/>
        <c:lblAlgn val="ctr"/>
        <c:lblOffset val="100"/>
        <c:noMultiLvlLbl val="0"/>
      </c:catAx>
      <c:valAx>
        <c:axId val="383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36453"/>
        <c:axId val="35310787"/>
      </c:barChart>
      <c:catAx>
        <c:axId val="914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87"/>
        <c:auto val="1"/>
        <c:lblAlgn val="ctr"/>
        <c:lblOffset val="100"/>
        <c:noMultiLvlLbl val="0"/>
      </c:catAx>
      <c:valAx>
        <c:axId val="353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