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4073"/>
        <c:axId val="27220550"/>
      </c:scatterChart>
      <c:valAx>
        <c:axId val="6647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550"/>
        <c:crossesAt val="0"/>
        <c:crossBetween val="midCat"/>
      </c:valAx>
      <c:valAx>
        <c:axId val="272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7082"/>
        <c:axId val="21100644"/>
      </c:scatterChart>
      <c:valAx>
        <c:axId val="4027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644"/>
        <c:crossesAt val="0"/>
        <c:crossBetween val="midCat"/>
      </c:valAx>
      <c:valAx>
        <c:axId val="2110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6102"/>
        <c:axId val="11823396"/>
      </c:scatterChart>
      <c:valAx>
        <c:axId val="4249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396"/>
        <c:crossesAt val="0"/>
        <c:crossBetween val="midCat"/>
      </c:valAx>
      <c:valAx>
        <c:axId val="1182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6730"/>
        <c:axId val="75714855"/>
      </c:scatterChart>
      <c:valAx>
        <c:axId val="3445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55"/>
        <c:crossesAt val="0"/>
        <c:crossBetween val="midCat"/>
      </c:valAx>
      <c:valAx>
        <c:axId val="757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