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053088"/>
        <c:axId val="55840289"/>
      </c:barChart>
      <c:catAx>
        <c:axId val="75053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0289"/>
        <c:crossesAt val="0"/>
        <c:auto val="1"/>
        <c:lblAlgn val="ctr"/>
        <c:lblOffset val="100"/>
        <c:noMultiLvlLbl val="0"/>
      </c:catAx>
      <c:valAx>
        <c:axId val="55840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30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822745"/>
        <c:axId val="45703888"/>
      </c:barChart>
      <c:catAx>
        <c:axId val="13822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3888"/>
        <c:crossesAt val="0"/>
        <c:auto val="1"/>
        <c:lblAlgn val="ctr"/>
        <c:lblOffset val="100"/>
        <c:noMultiLvlLbl val="0"/>
      </c:catAx>
      <c:valAx>
        <c:axId val="45703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27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