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26234450"/>
        <c:axId val="62551082"/>
      </c:scatterChart>
      <c:valAx>
        <c:axId val="2623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082"/>
        <c:crossesAt val="0"/>
        <c:crossBetween val="midCat"/>
      </c:valAx>
      <c:valAx>
        <c:axId val="625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45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98652211"/>
        <c:axId val="14831314"/>
        <c:axId val="84633663"/>
      </c:bar3DChart>
      <c:catAx>
        <c:axId val="9865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314"/>
        <c:crossesAt val="0"/>
        <c:auto val="1"/>
        <c:lblAlgn val="ctr"/>
        <c:lblOffset val="100"/>
        <c:noMultiLvlLbl val="0"/>
      </c:catAx>
      <c:valAx>
        <c:axId val="148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211"/>
        <c:crossesAt val="1"/>
        <c:crossBetween val="midCat"/>
      </c:valAx>
      <c:serAx>
        <c:axId val="8463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31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