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69867412"/>
        <c:axId val="59419396"/>
      </c:scatterChart>
      <c:valAx>
        <c:axId val="69867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396"/>
        <c:crossesAt val="0"/>
        <c:crossBetween val="midCat"/>
      </c:valAx>
      <c:valAx>
        <c:axId val="5941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412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45682665"/>
        <c:axId val="29091515"/>
        <c:axId val="25615498"/>
      </c:bar3DChart>
      <c:catAx>
        <c:axId val="4568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15"/>
        <c:crossesAt val="0"/>
        <c:auto val="1"/>
        <c:lblAlgn val="ctr"/>
        <c:lblOffset val="100"/>
        <c:noMultiLvlLbl val="0"/>
      </c:catAx>
      <c:valAx>
        <c:axId val="290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665"/>
        <c:crossesAt val="1"/>
        <c:crossBetween val="midCat"/>
      </c:valAx>
      <c:serAx>
        <c:axId val="2561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1515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