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5051"/>
        <c:axId val="69112276"/>
      </c:lineChart>
      <c:catAx>
        <c:axId val="932450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76"/>
        <c:crossesAt val="0"/>
        <c:auto val="1"/>
        <c:lblAlgn val="ctr"/>
        <c:lblOffset val="100"/>
        <c:noMultiLvlLbl val="0"/>
      </c:catAx>
      <c:valAx>
        <c:axId val="691122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0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2806"/>
        <c:axId val="87766974"/>
      </c:lineChart>
      <c:catAx>
        <c:axId val="596128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974"/>
        <c:crossesAt val="0"/>
        <c:auto val="1"/>
        <c:lblAlgn val="ctr"/>
        <c:lblOffset val="100"/>
        <c:noMultiLvlLbl val="0"/>
      </c:catAx>
      <c:valAx>
        <c:axId val="877669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8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4101"/>
        <c:axId val="84499973"/>
      </c:lineChart>
      <c:catAx>
        <c:axId val="992741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973"/>
        <c:crossesAt val="0"/>
        <c:auto val="1"/>
        <c:lblAlgn val="ctr"/>
        <c:lblOffset val="100"/>
        <c:noMultiLvlLbl val="0"/>
      </c:catAx>
      <c:valAx>
        <c:axId val="844999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1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1874"/>
        <c:axId val="30035829"/>
      </c:lineChart>
      <c:catAx>
        <c:axId val="406018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829"/>
        <c:crossesAt val="0"/>
        <c:auto val="1"/>
        <c:lblAlgn val="ctr"/>
        <c:lblOffset val="100"/>
        <c:noMultiLvlLbl val="0"/>
      </c:catAx>
      <c:valAx>
        <c:axId val="300358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8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8683"/>
        <c:axId val="62879274"/>
      </c:lineChart>
      <c:catAx>
        <c:axId val="287186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274"/>
        <c:crossesAt val="0"/>
        <c:auto val="1"/>
        <c:lblAlgn val="ctr"/>
        <c:lblOffset val="100"/>
        <c:noMultiLvlLbl val="0"/>
      </c:catAx>
      <c:valAx>
        <c:axId val="628792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6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91"/>
        <c:axId val="29323771"/>
      </c:lineChart>
      <c:catAx>
        <c:axId val="3939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771"/>
        <c:crossesAt val="0"/>
        <c:auto val="1"/>
        <c:lblAlgn val="ctr"/>
        <c:lblOffset val="100"/>
        <c:noMultiLvlLbl val="0"/>
      </c:catAx>
      <c:valAx>
        <c:axId val="293237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1269"/>
        <c:axId val="76457310"/>
      </c:lineChart>
      <c:catAx>
        <c:axId val="566612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310"/>
        <c:crossesAt val="0"/>
        <c:auto val="1"/>
        <c:lblAlgn val="ctr"/>
        <c:lblOffset val="100"/>
        <c:noMultiLvlLbl val="0"/>
      </c:catAx>
      <c:valAx>
        <c:axId val="764573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2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3895"/>
        <c:axId val="75188151"/>
      </c:lineChart>
      <c:catAx>
        <c:axId val="961738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151"/>
        <c:crossesAt val="0"/>
        <c:auto val="1"/>
        <c:lblAlgn val="ctr"/>
        <c:lblOffset val="100"/>
        <c:noMultiLvlLbl val="0"/>
      </c:catAx>
      <c:valAx>
        <c:axId val="751881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8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3337"/>
        <c:axId val="41148365"/>
      </c:lineChart>
      <c:catAx>
        <c:axId val="826633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365"/>
        <c:crossesAt val="0"/>
        <c:auto val="1"/>
        <c:lblAlgn val="ctr"/>
        <c:lblOffset val="100"/>
        <c:noMultiLvlLbl val="0"/>
      </c:catAx>
      <c:valAx>
        <c:axId val="411483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3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4149"/>
        <c:axId val="21079828"/>
      </c:lineChart>
      <c:catAx>
        <c:axId val="507641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828"/>
        <c:crossesAt val="0"/>
        <c:auto val="1"/>
        <c:lblAlgn val="ctr"/>
        <c:lblOffset val="100"/>
        <c:noMultiLvlLbl val="0"/>
      </c:catAx>
      <c:valAx>
        <c:axId val="210798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1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2798"/>
        <c:axId val="58287548"/>
      </c:lineChart>
      <c:catAx>
        <c:axId val="620127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548"/>
        <c:crossesAt val="0"/>
        <c:auto val="1"/>
        <c:lblAlgn val="ctr"/>
        <c:lblOffset val="100"/>
        <c:noMultiLvlLbl val="0"/>
      </c:catAx>
      <c:valAx>
        <c:axId val="582875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7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2833"/>
        <c:axId val="91107198"/>
      </c:lineChart>
      <c:catAx>
        <c:axId val="257528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198"/>
        <c:crossesAt val="0"/>
        <c:auto val="1"/>
        <c:lblAlgn val="ctr"/>
        <c:lblOffset val="100"/>
        <c:noMultiLvlLbl val="0"/>
      </c:catAx>
      <c:valAx>
        <c:axId val="911071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8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9040"/>
        <c:axId val="29852447"/>
      </c:lineChart>
      <c:catAx>
        <c:axId val="555490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447"/>
        <c:crossesAt val="0"/>
        <c:auto val="1"/>
        <c:lblAlgn val="ctr"/>
        <c:lblOffset val="100"/>
        <c:noMultiLvlLbl val="0"/>
      </c:catAx>
      <c:valAx>
        <c:axId val="298524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0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0880"/>
        <c:axId val="46567614"/>
      </c:lineChart>
      <c:catAx>
        <c:axId val="327508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614"/>
        <c:crossesAt val="0"/>
        <c:auto val="1"/>
        <c:lblAlgn val="ctr"/>
        <c:lblOffset val="100"/>
        <c:noMultiLvlLbl val="0"/>
      </c:catAx>
      <c:valAx>
        <c:axId val="465676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8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2161"/>
        <c:axId val="48990109"/>
      </c:lineChart>
      <c:catAx>
        <c:axId val="780321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109"/>
        <c:crossesAt val="0"/>
        <c:auto val="1"/>
        <c:lblAlgn val="ctr"/>
        <c:lblOffset val="100"/>
        <c:noMultiLvlLbl val="0"/>
      </c:catAx>
      <c:valAx>
        <c:axId val="489901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1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7790"/>
        <c:axId val="93653149"/>
      </c:lineChart>
      <c:catAx>
        <c:axId val="983577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149"/>
        <c:crossesAt val="0"/>
        <c:auto val="1"/>
        <c:lblAlgn val="ctr"/>
        <c:lblOffset val="100"/>
        <c:noMultiLvlLbl val="0"/>
      </c:catAx>
      <c:valAx>
        <c:axId val="936531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