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4993006"/>
        <c:axId val="45853508"/>
      </c:scatterChart>
      <c:valAx>
        <c:axId val="249930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53508"/>
        <c:crossesAt val="0"/>
        <c:crossBetween val="midCat"/>
      </c:valAx>
      <c:valAx>
        <c:axId val="45853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99300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7859813"/>
        <c:axId val="5286966"/>
      </c:scatterChart>
      <c:valAx>
        <c:axId val="37859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86966"/>
        <c:crossesAt val="0"/>
        <c:crossBetween val="midCat"/>
      </c:valAx>
      <c:valAx>
        <c:axId val="52869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859813"/>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