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77695053"/>
        <c:axId val="64261429"/>
      </c:scatterChart>
      <c:valAx>
        <c:axId val="7769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61429"/>
        <c:crossesAt val="0"/>
        <c:crossBetween val="midCat"/>
        <c:majorUnit val="2"/>
      </c:valAx>
      <c:valAx>
        <c:axId val="64261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