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66545397"/>
        <c:axId val="72498636"/>
      </c:barChart>
      <c:catAx>
        <c:axId val="665453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2498636"/>
        <c:crossesAt val="0"/>
        <c:auto val="1"/>
        <c:lblAlgn val="ctr"/>
        <c:lblOffset val="100"/>
        <c:noMultiLvlLbl val="0"/>
      </c:catAx>
      <c:valAx>
        <c:axId val="7249863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54539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47498029"/>
        <c:axId val="93281791"/>
      </c:barChart>
      <c:catAx>
        <c:axId val="474980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3281791"/>
        <c:crossesAt val="0"/>
        <c:auto val="1"/>
        <c:lblAlgn val="ctr"/>
        <c:lblOffset val="100"/>
        <c:noMultiLvlLbl val="0"/>
      </c:catAx>
      <c:valAx>
        <c:axId val="9328179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49802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