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1890424"/>
        <c:axId val="65319045"/>
      </c:scatterChart>
      <c:valAx>
        <c:axId val="1189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045"/>
        <c:crossesAt val="0"/>
        <c:crossBetween val="midCat"/>
      </c:valAx>
      <c:valAx>
        <c:axId val="6531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630337"/>
        <c:axId val="5210359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0337"/>
        <c:axId val="52103594"/>
      </c:lineChart>
      <c:catAx>
        <c:axId val="9363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594"/>
        <c:crossesAt val="0"/>
        <c:auto val="1"/>
        <c:lblAlgn val="ctr"/>
        <c:lblOffset val="100"/>
        <c:noMultiLvlLbl val="0"/>
      </c:catAx>
      <c:valAx>
        <c:axId val="5210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460775"/>
        <c:axId val="873246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0775"/>
        <c:axId val="87324671"/>
      </c:lineChart>
      <c:catAx>
        <c:axId val="3246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71"/>
        <c:crossesAt val="0"/>
        <c:auto val="1"/>
        <c:lblAlgn val="ctr"/>
        <c:lblOffset val="100"/>
        <c:noMultiLvlLbl val="0"/>
      </c:catAx>
      <c:valAx>
        <c:axId val="8732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26116"/>
        <c:axId val="526553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116"/>
        <c:axId val="52655360"/>
      </c:lineChart>
      <c:catAx>
        <c:axId val="122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60"/>
        <c:crossesAt val="0"/>
        <c:auto val="1"/>
        <c:lblAlgn val="ctr"/>
        <c:lblOffset val="100"/>
        <c:noMultiLvlLbl val="0"/>
      </c:catAx>
      <c:valAx>
        <c:axId val="5265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25771874"/>
        <c:axId val="92496095"/>
      </c:scatterChart>
      <c:valAx>
        <c:axId val="2577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095"/>
        <c:crossesAt val="0"/>
        <c:crossBetween val="midCat"/>
      </c:valAx>
      <c:valAx>
        <c:axId val="9249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4621182"/>
        <c:axId val="521510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1182"/>
        <c:axId val="52151011"/>
      </c:lineChart>
      <c:catAx>
        <c:axId val="8462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11"/>
        <c:crossesAt val="0"/>
        <c:auto val="1"/>
        <c:lblAlgn val="ctr"/>
        <c:lblOffset val="100"/>
        <c:noMultiLvlLbl val="0"/>
      </c:catAx>
      <c:valAx>
        <c:axId val="5215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8192703"/>
        <c:axId val="68506884"/>
      </c:scatterChart>
      <c:valAx>
        <c:axId val="5819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84"/>
        <c:crossesAt val="0"/>
        <c:crossBetween val="midCat"/>
      </c:valAx>
      <c:valAx>
        <c:axId val="68506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140132"/>
        <c:axId val="533010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0132"/>
        <c:axId val="53301085"/>
      </c:lineChart>
      <c:catAx>
        <c:axId val="8714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85"/>
        <c:crossesAt val="0"/>
        <c:auto val="1"/>
        <c:lblAlgn val="ctr"/>
        <c:lblOffset val="100"/>
        <c:noMultiLvlLbl val="0"/>
      </c:catAx>
      <c:valAx>
        <c:axId val="5330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2287400"/>
        <c:axId val="35513545"/>
      </c:scatterChart>
      <c:valAx>
        <c:axId val="6228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545"/>
        <c:crossesAt val="0"/>
        <c:crossBetween val="midCat"/>
      </c:valAx>
      <c:valAx>
        <c:axId val="35513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