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9019661"/>
        <c:axId val="46700214"/>
      </c:scatterChart>
      <c:valAx>
        <c:axId val="29019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214"/>
        <c:crossesAt val="0"/>
        <c:crossBetween val="midCat"/>
      </c:valAx>
      <c:valAx>
        <c:axId val="4670021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9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4745918"/>
        <c:axId val="31366134"/>
      </c:scatterChart>
      <c:valAx>
        <c:axId val="8474591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6134"/>
        <c:crossesAt val="0"/>
        <c:crossBetween val="midCat"/>
      </c:valAx>
      <c:valAx>
        <c:axId val="31366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