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687310"/>
        <c:axId val="10127541"/>
      </c:scatterChart>
      <c:valAx>
        <c:axId val="7768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541"/>
        <c:crossesAt val="0"/>
        <c:crossBetween val="midCat"/>
      </c:valAx>
      <c:valAx>
        <c:axId val="1012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9044409"/>
        <c:axId val="98845024"/>
      </c:barChart>
      <c:catAx>
        <c:axId val="2904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024"/>
        <c:crossesAt val="0"/>
        <c:auto val="1"/>
        <c:lblAlgn val="ctr"/>
        <c:lblOffset val="100"/>
        <c:noMultiLvlLbl val="0"/>
      </c:catAx>
      <c:valAx>
        <c:axId val="9884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4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527425"/>
        <c:axId val="48730263"/>
      </c:barChart>
      <c:catAx>
        <c:axId val="9352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263"/>
        <c:crossesAt val="0"/>
        <c:auto val="1"/>
        <c:lblAlgn val="ctr"/>
        <c:lblOffset val="100"/>
        <c:noMultiLvlLbl val="0"/>
      </c:catAx>
      <c:valAx>
        <c:axId val="4873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7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085919"/>
        <c:axId val="60858147"/>
      </c:barChart>
      <c:catAx>
        <c:axId val="5208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8147"/>
        <c:crossesAt val="0"/>
        <c:auto val="1"/>
        <c:lblAlgn val="ctr"/>
        <c:lblOffset val="100"/>
        <c:noMultiLvlLbl val="0"/>
      </c:catAx>
      <c:valAx>
        <c:axId val="6085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5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579683"/>
        <c:axId val="44771379"/>
      </c:areaChart>
      <c:catAx>
        <c:axId val="9157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379"/>
        <c:crossesAt val="0"/>
        <c:auto val="1"/>
        <c:lblAlgn val="ctr"/>
        <c:lblOffset val="100"/>
        <c:noMultiLvlLbl val="0"/>
      </c:catAx>
      <c:valAx>
        <c:axId val="4477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280852"/>
        <c:axId val="60241749"/>
      </c:areaChart>
      <c:catAx>
        <c:axId val="3428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749"/>
        <c:crossesAt val="0"/>
        <c:auto val="1"/>
        <c:lblAlgn val="ctr"/>
        <c:lblOffset val="100"/>
        <c:noMultiLvlLbl val="0"/>
      </c:catAx>
      <c:valAx>
        <c:axId val="6024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253673"/>
        <c:axId val="36601862"/>
      </c:areaChart>
      <c:catAx>
        <c:axId val="9825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1862"/>
        <c:crossesAt val="0"/>
        <c:auto val="1"/>
        <c:lblAlgn val="ctr"/>
        <c:lblOffset val="100"/>
        <c:noMultiLvlLbl val="0"/>
      </c:catAx>
      <c:valAx>
        <c:axId val="3660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3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9135"/>
        <c:axId val="4431551"/>
      </c:lineChart>
      <c:catAx>
        <c:axId val="896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51"/>
        <c:crossesAt val="0"/>
        <c:auto val="1"/>
        <c:lblAlgn val="ctr"/>
        <c:lblOffset val="100"/>
        <c:noMultiLvlLbl val="0"/>
      </c:catAx>
      <c:valAx>
        <c:axId val="443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04585"/>
        <c:axId val="15644874"/>
      </c:lineChart>
      <c:catAx>
        <c:axId val="7340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874"/>
        <c:crossesAt val="0"/>
        <c:auto val="1"/>
        <c:lblAlgn val="ctr"/>
        <c:lblOffset val="100"/>
        <c:noMultiLvlLbl val="0"/>
      </c:catAx>
      <c:valAx>
        <c:axId val="1564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6740"/>
        <c:axId val="45631289"/>
      </c:lineChart>
      <c:catAx>
        <c:axId val="495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289"/>
        <c:crossesAt val="0"/>
        <c:auto val="1"/>
        <c:lblAlgn val="ctr"/>
        <c:lblOffset val="100"/>
        <c:noMultiLvlLbl val="0"/>
      </c:catAx>
      <c:valAx>
        <c:axId val="4563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591195"/>
        <c:axId val="27615189"/>
      </c:scatterChart>
      <c:valAx>
        <c:axId val="615911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189"/>
        <c:crossesAt val="0"/>
        <c:crossBetween val="midCat"/>
      </c:valAx>
      <c:valAx>
        <c:axId val="276151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1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515232"/>
        <c:axId val="89208056"/>
      </c:radarChart>
      <c:catAx>
        <c:axId val="485152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8056"/>
        <c:crossesAt val="0"/>
        <c:auto val="1"/>
        <c:lblAlgn val="ctr"/>
        <c:lblOffset val="100"/>
        <c:noMultiLvlLbl val="0"/>
      </c:catAx>
      <c:valAx>
        <c:axId val="89208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52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893434"/>
        <c:axId val="79132264"/>
      </c:radarChart>
      <c:catAx>
        <c:axId val="978934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264"/>
        <c:crossesAt val="0"/>
        <c:auto val="1"/>
        <c:lblAlgn val="ctr"/>
        <c:lblOffset val="100"/>
        <c:noMultiLvlLbl val="0"/>
      </c:catAx>
      <c:valAx>
        <c:axId val="791322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34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331281"/>
        <c:axId val="76947108"/>
      </c:radarChart>
      <c:catAx>
        <c:axId val="103312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108"/>
        <c:crossesAt val="0"/>
        <c:auto val="1"/>
        <c:lblAlgn val="ctr"/>
        <c:lblOffset val="100"/>
        <c:noMultiLvlLbl val="0"/>
      </c:catAx>
      <c:valAx>
        <c:axId val="769471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2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94987"/>
        <c:axId val="54023582"/>
      </c:lineChart>
      <c:catAx>
        <c:axId val="7929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582"/>
        <c:crossesAt val="0"/>
        <c:auto val="1"/>
        <c:lblAlgn val="ctr"/>
        <c:lblOffset val="100"/>
        <c:noMultiLvlLbl val="0"/>
      </c:catAx>
      <c:valAx>
        <c:axId val="54023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9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628451"/>
        <c:axId val="92377716"/>
      </c:bubbleChart>
      <c:valAx>
        <c:axId val="4962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716"/>
        <c:crossesAt val="0"/>
        <c:crossBetween val="midCat"/>
      </c:valAx>
      <c:valAx>
        <c:axId val="9237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72106"/>
        <c:axId val="55231389"/>
      </c:lineChart>
      <c:catAx>
        <c:axId val="1577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389"/>
        <c:crossesAt val="0"/>
        <c:auto val="1"/>
        <c:lblAlgn val="ctr"/>
        <c:lblOffset val="100"/>
        <c:noMultiLvlLbl val="0"/>
      </c:catAx>
      <c:valAx>
        <c:axId val="55231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1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27881"/>
        <c:axId val="1214453"/>
      </c:lineChart>
      <c:catAx>
        <c:axId val="1672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53"/>
        <c:crossesAt val="0"/>
        <c:auto val="1"/>
        <c:lblAlgn val="ctr"/>
        <c:lblOffset val="100"/>
        <c:noMultiLvlLbl val="0"/>
      </c:catAx>
      <c:valAx>
        <c:axId val="1214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8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86156"/>
        <c:axId val="18227774"/>
      </c:lineChart>
      <c:catAx>
        <c:axId val="2058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7774"/>
        <c:crossesAt val="0"/>
        <c:auto val="1"/>
        <c:lblAlgn val="ctr"/>
        <c:lblOffset val="100"/>
        <c:noMultiLvlLbl val="0"/>
      </c:catAx>
      <c:valAx>
        <c:axId val="1822777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15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14315"/>
        <c:axId val="92183954"/>
      </c:lineChart>
      <c:catAx>
        <c:axId val="1221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954"/>
        <c:crossesAt val="0"/>
        <c:auto val="1"/>
        <c:lblAlgn val="ctr"/>
        <c:lblOffset val="100"/>
        <c:noMultiLvlLbl val="0"/>
      </c:catAx>
      <c:valAx>
        <c:axId val="92183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3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96271"/>
        <c:axId val="17247404"/>
      </c:lineChart>
      <c:catAx>
        <c:axId val="3449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7404"/>
        <c:crossesAt val="0"/>
        <c:auto val="1"/>
        <c:lblAlgn val="ctr"/>
        <c:lblOffset val="100"/>
        <c:noMultiLvlLbl val="0"/>
      </c:catAx>
      <c:valAx>
        <c:axId val="17247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27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14630"/>
        <c:axId val="84093453"/>
      </c:lineChart>
      <c:catAx>
        <c:axId val="2591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453"/>
        <c:crossesAt val="0"/>
        <c:auto val="1"/>
        <c:lblAlgn val="ctr"/>
        <c:lblOffset val="100"/>
        <c:noMultiLvlLbl val="0"/>
      </c:catAx>
      <c:valAx>
        <c:axId val="84093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6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70603"/>
        <c:axId val="87333819"/>
      </c:lineChart>
      <c:catAx>
        <c:axId val="8457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3819"/>
        <c:crossesAt val="0"/>
        <c:auto val="1"/>
        <c:lblAlgn val="ctr"/>
        <c:lblOffset val="100"/>
        <c:noMultiLvlLbl val="0"/>
      </c:catAx>
      <c:valAx>
        <c:axId val="87333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60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7839"/>
        <c:axId val="16546491"/>
      </c:lineChart>
      <c:catAx>
        <c:axId val="350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491"/>
        <c:crossesAt val="0"/>
        <c:auto val="1"/>
        <c:lblAlgn val="ctr"/>
        <c:lblOffset val="100"/>
        <c:noMultiLvlLbl val="0"/>
      </c:catAx>
      <c:valAx>
        <c:axId val="16546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3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854407"/>
        <c:axId val="35911386"/>
      </c:barChart>
      <c:catAx>
        <c:axId val="3885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1386"/>
        <c:auto val="1"/>
        <c:lblAlgn val="ctr"/>
        <c:lblOffset val="100"/>
        <c:noMultiLvlLbl val="0"/>
      </c:catAx>
      <c:valAx>
        <c:axId val="35911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046685"/>
        <c:axId val="56383592"/>
      </c:bubbleChart>
      <c:valAx>
        <c:axId val="4904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592"/>
        <c:crossesAt val="0"/>
        <c:crossBetween val="midCat"/>
      </c:valAx>
      <c:valAx>
        <c:axId val="5638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455726"/>
        <c:axId val="22516488"/>
      </c:areaChart>
      <c:catAx>
        <c:axId val="6445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488"/>
        <c:auto val="1"/>
        <c:lblAlgn val="ctr"/>
        <c:lblOffset val="100"/>
        <c:noMultiLvlLbl val="0"/>
      </c:catAx>
      <c:valAx>
        <c:axId val="22516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5365304"/>
        <c:axId val="78047009"/>
      </c:radarChart>
      <c:catAx>
        <c:axId val="353653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47009"/>
        <c:auto val="1"/>
        <c:lblAlgn val="ctr"/>
        <c:lblOffset val="100"/>
        <c:noMultiLvlLbl val="0"/>
      </c:catAx>
      <c:valAx>
        <c:axId val="78047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24414"/>
        <c:axId val="32912294"/>
      </c:lineChart>
      <c:catAx>
        <c:axId val="5752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294"/>
        <c:auto val="1"/>
        <c:lblAlgn val="ctr"/>
        <c:lblOffset val="100"/>
        <c:noMultiLvlLbl val="0"/>
      </c:catAx>
      <c:valAx>
        <c:axId val="32912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4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2616415"/>
        <c:axId val="74607954"/>
      </c:bubbleChart>
      <c:valAx>
        <c:axId val="6261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954"/>
        <c:crossesAt val="0"/>
        <c:crossBetween val="midCat"/>
      </c:valAx>
      <c:valAx>
        <c:axId val="7460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955264"/>
        <c:axId val="23987801"/>
      </c:scatterChart>
      <c:valAx>
        <c:axId val="895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801"/>
        <c:crossesAt val="0"/>
        <c:crossBetween val="midCat"/>
      </c:valAx>
      <c:valAx>
        <c:axId val="239878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89990"/>
        <c:axId val="21700252"/>
      </c:lineChart>
      <c:catAx>
        <c:axId val="1588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252"/>
        <c:crossesAt val="0"/>
        <c:auto val="1"/>
        <c:lblAlgn val="ctr"/>
        <c:lblOffset val="100"/>
        <c:noMultiLvlLbl val="0"/>
      </c:catAx>
      <c:valAx>
        <c:axId val="21700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9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8891760"/>
        <c:axId val="61624126"/>
      </c:barChart>
      <c:catAx>
        <c:axId val="7889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4126"/>
        <c:crossesAt val="0"/>
        <c:auto val="1"/>
        <c:lblAlgn val="ctr"/>
        <c:lblOffset val="100"/>
        <c:noMultiLvlLbl val="0"/>
      </c:catAx>
      <c:valAx>
        <c:axId val="61624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6216577"/>
        <c:axId val="18153206"/>
      </c:areaChart>
      <c:catAx>
        <c:axId val="2621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206"/>
        <c:crossesAt val="0"/>
        <c:auto val="1"/>
        <c:lblAlgn val="ctr"/>
        <c:lblOffset val="100"/>
        <c:noMultiLvlLbl val="0"/>
      </c:catAx>
      <c:valAx>
        <c:axId val="18153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5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638047"/>
        <c:axId val="52537878"/>
      </c:barChart>
      <c:catAx>
        <c:axId val="9763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7878"/>
        <c:crossesAt val="0"/>
        <c:auto val="1"/>
        <c:lblAlgn val="ctr"/>
        <c:lblOffset val="100"/>
        <c:noMultiLvlLbl val="0"/>
      </c:catAx>
      <c:valAx>
        <c:axId val="5253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8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876141"/>
        <c:axId val="57978284"/>
      </c:bubbleChart>
      <c:valAx>
        <c:axId val="2687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284"/>
        <c:crossesAt val="0"/>
        <c:crossBetween val="midCat"/>
      </c:valAx>
      <c:valAx>
        <c:axId val="5797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585899"/>
        <c:axId val="93337754"/>
      </c:bubbleChart>
      <c:valAx>
        <c:axId val="1958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754"/>
        <c:crossesAt val="0"/>
        <c:crossBetween val="midCat"/>
      </c:valAx>
      <c:valAx>
        <c:axId val="9333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2681"/>
        <c:axId val="84963567"/>
      </c:barChart>
      <c:catAx>
        <c:axId val="69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567"/>
        <c:crossesAt val="0"/>
        <c:auto val="1"/>
        <c:lblAlgn val="ctr"/>
        <c:lblOffset val="100"/>
        <c:noMultiLvlLbl val="0"/>
      </c:catAx>
      <c:valAx>
        <c:axId val="8496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655692"/>
        <c:axId val="82233196"/>
      </c:barChart>
      <c:catAx>
        <c:axId val="66655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196"/>
        <c:crossesAt val="0"/>
        <c:auto val="1"/>
        <c:lblAlgn val="ctr"/>
        <c:lblOffset val="100"/>
        <c:noMultiLvlLbl val="0"/>
      </c:catAx>
      <c:valAx>
        <c:axId val="8223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193923"/>
        <c:axId val="85918145"/>
      </c:barChart>
      <c:catAx>
        <c:axId val="3319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145"/>
        <c:crossesAt val="0"/>
        <c:auto val="1"/>
        <c:lblAlgn val="ctr"/>
        <c:lblOffset val="100"/>
        <c:noMultiLvlLbl val="0"/>
      </c:catAx>
      <c:valAx>
        <c:axId val="8591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3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