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064292"/>
        <c:axId val="99669302"/>
      </c:scatterChart>
      <c:valAx>
        <c:axId val="3406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302"/>
        <c:crossesAt val="0"/>
        <c:crossBetween val="midCat"/>
      </c:valAx>
      <c:valAx>
        <c:axId val="996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315923"/>
        <c:axId val="60364658"/>
      </c:barChart>
      <c:catAx>
        <c:axId val="463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658"/>
        <c:crossesAt val="0"/>
        <c:auto val="1"/>
        <c:lblAlgn val="ctr"/>
        <c:lblOffset val="100"/>
        <c:noMultiLvlLbl val="0"/>
      </c:catAx>
      <c:valAx>
        <c:axId val="603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81336"/>
        <c:axId val="74630642"/>
      </c:barChart>
      <c:catAx>
        <c:axId val="9618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642"/>
        <c:crossesAt val="0"/>
        <c:auto val="1"/>
        <c:lblAlgn val="ctr"/>
        <c:lblOffset val="100"/>
        <c:noMultiLvlLbl val="0"/>
      </c:catAx>
      <c:valAx>
        <c:axId val="746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11652"/>
        <c:axId val="18214652"/>
      </c:barChart>
      <c:catAx>
        <c:axId val="1121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652"/>
        <c:crossesAt val="0"/>
        <c:auto val="1"/>
        <c:lblAlgn val="ctr"/>
        <c:lblOffset val="100"/>
        <c:noMultiLvlLbl val="0"/>
      </c:catAx>
      <c:valAx>
        <c:axId val="1821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632497"/>
        <c:axId val="61911838"/>
      </c:areaChart>
      <c:catAx>
        <c:axId val="7063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838"/>
        <c:crossesAt val="0"/>
        <c:auto val="1"/>
        <c:lblAlgn val="ctr"/>
        <c:lblOffset val="100"/>
        <c:noMultiLvlLbl val="0"/>
      </c:catAx>
      <c:valAx>
        <c:axId val="619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88000"/>
        <c:axId val="27085778"/>
      </c:areaChart>
      <c:catAx>
        <c:axId val="5328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778"/>
        <c:crossesAt val="0"/>
        <c:auto val="1"/>
        <c:lblAlgn val="ctr"/>
        <c:lblOffset val="100"/>
        <c:noMultiLvlLbl val="0"/>
      </c:catAx>
      <c:valAx>
        <c:axId val="270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60918"/>
        <c:axId val="44004161"/>
      </c:areaChart>
      <c:catAx>
        <c:axId val="996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161"/>
        <c:crossesAt val="0"/>
        <c:auto val="1"/>
        <c:lblAlgn val="ctr"/>
        <c:lblOffset val="100"/>
        <c:noMultiLvlLbl val="0"/>
      </c:catAx>
      <c:valAx>
        <c:axId val="440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8412"/>
        <c:axId val="3578163"/>
      </c:lineChart>
      <c:catAx>
        <c:axId val="3156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63"/>
        <c:crossesAt val="0"/>
        <c:auto val="1"/>
        <c:lblAlgn val="ctr"/>
        <c:lblOffset val="100"/>
        <c:noMultiLvlLbl val="0"/>
      </c:catAx>
      <c:valAx>
        <c:axId val="35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6522"/>
        <c:axId val="19759223"/>
      </c:lineChart>
      <c:catAx>
        <c:axId val="7299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223"/>
        <c:crossesAt val="0"/>
        <c:auto val="1"/>
        <c:lblAlgn val="ctr"/>
        <c:lblOffset val="100"/>
        <c:noMultiLvlLbl val="0"/>
      </c:catAx>
      <c:valAx>
        <c:axId val="197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7656"/>
        <c:axId val="86930068"/>
      </c:lineChart>
      <c:catAx>
        <c:axId val="3910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068"/>
        <c:crossesAt val="0"/>
        <c:auto val="1"/>
        <c:lblAlgn val="ctr"/>
        <c:lblOffset val="100"/>
        <c:noMultiLvlLbl val="0"/>
      </c:catAx>
      <c:valAx>
        <c:axId val="8693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253431"/>
        <c:axId val="16172958"/>
      </c:scatterChart>
      <c:valAx>
        <c:axId val="842534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958"/>
        <c:crossesAt val="0"/>
        <c:crossBetween val="midCat"/>
      </c:valAx>
      <c:valAx>
        <c:axId val="161729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23876"/>
        <c:axId val="65605553"/>
      </c:radarChart>
      <c:catAx>
        <c:axId val="89623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553"/>
        <c:crossesAt val="0"/>
        <c:auto val="1"/>
        <c:lblAlgn val="ctr"/>
        <c:lblOffset val="100"/>
        <c:noMultiLvlLbl val="0"/>
      </c:catAx>
      <c:valAx>
        <c:axId val="65605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43616"/>
        <c:axId val="86016894"/>
      </c:radarChart>
      <c:catAx>
        <c:axId val="86743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894"/>
        <c:crossesAt val="0"/>
        <c:auto val="1"/>
        <c:lblAlgn val="ctr"/>
        <c:lblOffset val="100"/>
        <c:noMultiLvlLbl val="0"/>
      </c:catAx>
      <c:valAx>
        <c:axId val="86016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19232"/>
        <c:axId val="24368880"/>
      </c:radarChart>
      <c:catAx>
        <c:axId val="59219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880"/>
        <c:crossesAt val="0"/>
        <c:auto val="1"/>
        <c:lblAlgn val="ctr"/>
        <c:lblOffset val="100"/>
        <c:noMultiLvlLbl val="0"/>
      </c:catAx>
      <c:valAx>
        <c:axId val="24368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7094"/>
        <c:axId val="78877867"/>
      </c:lineChart>
      <c:catAx>
        <c:axId val="1864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867"/>
        <c:crossesAt val="0"/>
        <c:auto val="1"/>
        <c:lblAlgn val="ctr"/>
        <c:lblOffset val="100"/>
        <c:noMultiLvlLbl val="0"/>
      </c:catAx>
      <c:valAx>
        <c:axId val="78877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80920"/>
        <c:axId val="46572460"/>
      </c:bubbleChart>
      <c:valAx>
        <c:axId val="4328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460"/>
        <c:crossesAt val="0"/>
        <c:crossBetween val="midCat"/>
      </c:valAx>
      <c:valAx>
        <c:axId val="465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9768"/>
        <c:axId val="87609058"/>
      </c:lineChart>
      <c:catAx>
        <c:axId val="5191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058"/>
        <c:crossesAt val="0"/>
        <c:auto val="1"/>
        <c:lblAlgn val="ctr"/>
        <c:lblOffset val="100"/>
        <c:noMultiLvlLbl val="0"/>
      </c:catAx>
      <c:valAx>
        <c:axId val="87609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0007"/>
        <c:axId val="56211878"/>
      </c:lineChart>
      <c:catAx>
        <c:axId val="2605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878"/>
        <c:crossesAt val="0"/>
        <c:auto val="1"/>
        <c:lblAlgn val="ctr"/>
        <c:lblOffset val="100"/>
        <c:noMultiLvlLbl val="0"/>
      </c:catAx>
      <c:valAx>
        <c:axId val="56211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9796"/>
        <c:axId val="2285718"/>
      </c:lineChart>
      <c:catAx>
        <c:axId val="7080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18"/>
        <c:crossesAt val="0"/>
        <c:auto val="1"/>
        <c:lblAlgn val="ctr"/>
        <c:lblOffset val="100"/>
        <c:noMultiLvlLbl val="0"/>
      </c:catAx>
      <c:valAx>
        <c:axId val="22857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7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9439"/>
        <c:axId val="75894236"/>
      </c:lineChart>
      <c:catAx>
        <c:axId val="5417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236"/>
        <c:crossesAt val="0"/>
        <c:auto val="1"/>
        <c:lblAlgn val="ctr"/>
        <c:lblOffset val="100"/>
        <c:noMultiLvlLbl val="0"/>
      </c:catAx>
      <c:valAx>
        <c:axId val="75894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6647"/>
        <c:axId val="40740481"/>
      </c:lineChart>
      <c:catAx>
        <c:axId val="361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481"/>
        <c:crossesAt val="0"/>
        <c:auto val="1"/>
        <c:lblAlgn val="ctr"/>
        <c:lblOffset val="100"/>
        <c:noMultiLvlLbl val="0"/>
      </c:catAx>
      <c:valAx>
        <c:axId val="40740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6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2413"/>
        <c:axId val="1536039"/>
      </c:lineChart>
      <c:catAx>
        <c:axId val="4573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39"/>
        <c:crossesAt val="0"/>
        <c:auto val="1"/>
        <c:lblAlgn val="ctr"/>
        <c:lblOffset val="100"/>
        <c:noMultiLvlLbl val="0"/>
      </c:catAx>
      <c:valAx>
        <c:axId val="1536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0560"/>
        <c:axId val="95145891"/>
      </c:lineChart>
      <c:catAx>
        <c:axId val="5929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891"/>
        <c:crossesAt val="0"/>
        <c:auto val="1"/>
        <c:lblAlgn val="ctr"/>
        <c:lblOffset val="100"/>
        <c:noMultiLvlLbl val="0"/>
      </c:catAx>
      <c:valAx>
        <c:axId val="95145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5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1813"/>
        <c:axId val="19325526"/>
      </c:lineChart>
      <c:catAx>
        <c:axId val="1506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526"/>
        <c:crossesAt val="0"/>
        <c:auto val="1"/>
        <c:lblAlgn val="ctr"/>
        <c:lblOffset val="100"/>
        <c:noMultiLvlLbl val="0"/>
      </c:catAx>
      <c:valAx>
        <c:axId val="19325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8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779392"/>
        <c:axId val="66829638"/>
      </c:barChart>
      <c:catAx>
        <c:axId val="267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638"/>
        <c:auto val="1"/>
        <c:lblAlgn val="ctr"/>
        <c:lblOffset val="100"/>
        <c:noMultiLvlLbl val="0"/>
      </c:catAx>
      <c:valAx>
        <c:axId val="66829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35635"/>
        <c:axId val="46293811"/>
      </c:bubbleChart>
      <c:valAx>
        <c:axId val="266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811"/>
        <c:crossesAt val="0"/>
        <c:crossBetween val="midCat"/>
      </c:valAx>
      <c:valAx>
        <c:axId val="462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378505"/>
        <c:axId val="23301213"/>
      </c:areaChart>
      <c:catAx>
        <c:axId val="6737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13"/>
        <c:auto val="1"/>
        <c:lblAlgn val="ctr"/>
        <c:lblOffset val="100"/>
        <c:noMultiLvlLbl val="0"/>
      </c:catAx>
      <c:valAx>
        <c:axId val="23301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718515"/>
        <c:axId val="94308626"/>
      </c:radarChart>
      <c:catAx>
        <c:axId val="257185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08626"/>
        <c:auto val="1"/>
        <c:lblAlgn val="ctr"/>
        <c:lblOffset val="100"/>
        <c:noMultiLvlLbl val="0"/>
      </c:catAx>
      <c:valAx>
        <c:axId val="94308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755"/>
        <c:axId val="34093056"/>
      </c:lineChart>
      <c:catAx>
        <c:axId val="65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056"/>
        <c:auto val="1"/>
        <c:lblAlgn val="ctr"/>
        <c:lblOffset val="100"/>
        <c:noMultiLvlLbl val="0"/>
      </c:catAx>
      <c:valAx>
        <c:axId val="34093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370341"/>
        <c:axId val="23454125"/>
      </c:bubbleChart>
      <c:valAx>
        <c:axId val="263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125"/>
        <c:crossesAt val="0"/>
        <c:crossBetween val="midCat"/>
      </c:valAx>
      <c:valAx>
        <c:axId val="234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236508"/>
        <c:axId val="20970408"/>
      </c:scatterChart>
      <c:valAx>
        <c:axId val="202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408"/>
        <c:crossesAt val="0"/>
        <c:crossBetween val="midCat"/>
      </c:valAx>
      <c:valAx>
        <c:axId val="20970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3051"/>
        <c:axId val="65363265"/>
      </c:lineChart>
      <c:catAx>
        <c:axId val="9966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65"/>
        <c:crossesAt val="0"/>
        <c:auto val="1"/>
        <c:lblAlgn val="ctr"/>
        <c:lblOffset val="100"/>
        <c:noMultiLvlLbl val="0"/>
      </c:catAx>
      <c:valAx>
        <c:axId val="65363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31796"/>
        <c:axId val="82604927"/>
      </c:barChart>
      <c:catAx>
        <c:axId val="92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927"/>
        <c:crossesAt val="0"/>
        <c:auto val="1"/>
        <c:lblAlgn val="ctr"/>
        <c:lblOffset val="100"/>
        <c:noMultiLvlLbl val="0"/>
      </c:catAx>
      <c:valAx>
        <c:axId val="82604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777322"/>
        <c:axId val="91395401"/>
      </c:areaChart>
      <c:catAx>
        <c:axId val="1777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401"/>
        <c:crossesAt val="0"/>
        <c:auto val="1"/>
        <c:lblAlgn val="ctr"/>
        <c:lblOffset val="100"/>
        <c:noMultiLvlLbl val="0"/>
      </c:catAx>
      <c:valAx>
        <c:axId val="91395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72471"/>
        <c:axId val="59990065"/>
      </c:barChart>
      <c:catAx>
        <c:axId val="240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065"/>
        <c:crossesAt val="0"/>
        <c:auto val="1"/>
        <c:lblAlgn val="ctr"/>
        <c:lblOffset val="100"/>
        <c:noMultiLvlLbl val="0"/>
      </c:catAx>
      <c:valAx>
        <c:axId val="599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74299"/>
        <c:axId val="76160033"/>
      </c:bubbleChart>
      <c:valAx>
        <c:axId val="1697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033"/>
        <c:crossesAt val="0"/>
        <c:crossBetween val="midCat"/>
      </c:valAx>
      <c:valAx>
        <c:axId val="761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82391"/>
        <c:axId val="94130967"/>
      </c:bubbleChart>
      <c:valAx>
        <c:axId val="1558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967"/>
        <c:crossesAt val="0"/>
        <c:crossBetween val="midCat"/>
      </c:valAx>
      <c:valAx>
        <c:axId val="941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2981"/>
        <c:axId val="80131436"/>
      </c:barChart>
      <c:catAx>
        <c:axId val="48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436"/>
        <c:crossesAt val="0"/>
        <c:auto val="1"/>
        <c:lblAlgn val="ctr"/>
        <c:lblOffset val="100"/>
        <c:noMultiLvlLbl val="0"/>
      </c:catAx>
      <c:valAx>
        <c:axId val="801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10427"/>
        <c:axId val="90615526"/>
      </c:barChart>
      <c:catAx>
        <c:axId val="80710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526"/>
        <c:crossesAt val="0"/>
        <c:auto val="1"/>
        <c:lblAlgn val="ctr"/>
        <c:lblOffset val="100"/>
        <c:noMultiLvlLbl val="0"/>
      </c:catAx>
      <c:valAx>
        <c:axId val="906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2165"/>
        <c:axId val="54058737"/>
      </c:barChart>
      <c:catAx>
        <c:axId val="527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737"/>
        <c:crossesAt val="0"/>
        <c:auto val="1"/>
        <c:lblAlgn val="ctr"/>
        <c:lblOffset val="100"/>
        <c:noMultiLvlLbl val="0"/>
      </c:catAx>
      <c:valAx>
        <c:axId val="540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