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13240"/>
        <c:axId val="87253056"/>
      </c:scatterChart>
      <c:valAx>
        <c:axId val="3671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056"/>
        <c:crossesAt val="0"/>
        <c:crossBetween val="midCat"/>
      </c:valAx>
      <c:valAx>
        <c:axId val="872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357439"/>
        <c:axId val="34215143"/>
      </c:barChart>
      <c:catAx>
        <c:axId val="233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143"/>
        <c:crossesAt val="0"/>
        <c:auto val="1"/>
        <c:lblAlgn val="ctr"/>
        <c:lblOffset val="100"/>
        <c:noMultiLvlLbl val="0"/>
      </c:catAx>
      <c:valAx>
        <c:axId val="342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13268"/>
        <c:axId val="36201278"/>
      </c:barChart>
      <c:catAx>
        <c:axId val="653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278"/>
        <c:crossesAt val="0"/>
        <c:auto val="1"/>
        <c:lblAlgn val="ctr"/>
        <c:lblOffset val="100"/>
        <c:noMultiLvlLbl val="0"/>
      </c:catAx>
      <c:valAx>
        <c:axId val="3620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27383"/>
        <c:axId val="71326268"/>
      </c:barChart>
      <c:catAx>
        <c:axId val="759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68"/>
        <c:crossesAt val="0"/>
        <c:auto val="1"/>
        <c:lblAlgn val="ctr"/>
        <c:lblOffset val="100"/>
        <c:noMultiLvlLbl val="0"/>
      </c:catAx>
      <c:valAx>
        <c:axId val="713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7924"/>
        <c:axId val="95078694"/>
      </c:areaChart>
      <c:catAx>
        <c:axId val="4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694"/>
        <c:crossesAt val="0"/>
        <c:auto val="1"/>
        <c:lblAlgn val="ctr"/>
        <c:lblOffset val="100"/>
        <c:noMultiLvlLbl val="0"/>
      </c:catAx>
      <c:valAx>
        <c:axId val="9507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126044"/>
        <c:axId val="69625744"/>
      </c:areaChart>
      <c:catAx>
        <c:axId val="6012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744"/>
        <c:crossesAt val="0"/>
        <c:auto val="1"/>
        <c:lblAlgn val="ctr"/>
        <c:lblOffset val="100"/>
        <c:noMultiLvlLbl val="0"/>
      </c:catAx>
      <c:valAx>
        <c:axId val="696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42808"/>
        <c:axId val="98211088"/>
      </c:areaChart>
      <c:catAx>
        <c:axId val="8804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088"/>
        <c:crossesAt val="0"/>
        <c:auto val="1"/>
        <c:lblAlgn val="ctr"/>
        <c:lblOffset val="100"/>
        <c:noMultiLvlLbl val="0"/>
      </c:catAx>
      <c:valAx>
        <c:axId val="9821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029"/>
        <c:axId val="71436479"/>
      </c:lineChart>
      <c:catAx>
        <c:axId val="618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79"/>
        <c:crossesAt val="0"/>
        <c:auto val="1"/>
        <c:lblAlgn val="ctr"/>
        <c:lblOffset val="100"/>
        <c:noMultiLvlLbl val="0"/>
      </c:catAx>
      <c:valAx>
        <c:axId val="714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4975"/>
        <c:axId val="57468990"/>
      </c:lineChart>
      <c:catAx>
        <c:axId val="377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90"/>
        <c:crossesAt val="0"/>
        <c:auto val="1"/>
        <c:lblAlgn val="ctr"/>
        <c:lblOffset val="100"/>
        <c:noMultiLvlLbl val="0"/>
      </c:catAx>
      <c:valAx>
        <c:axId val="5746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0996"/>
        <c:axId val="92621813"/>
      </c:lineChart>
      <c:catAx>
        <c:axId val="1976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813"/>
        <c:crossesAt val="0"/>
        <c:auto val="1"/>
        <c:lblAlgn val="ctr"/>
        <c:lblOffset val="100"/>
        <c:noMultiLvlLbl val="0"/>
      </c:catAx>
      <c:valAx>
        <c:axId val="926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1144"/>
        <c:axId val="68588456"/>
      </c:scatterChart>
      <c:valAx>
        <c:axId val="47411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456"/>
        <c:crossesAt val="0"/>
        <c:crossBetween val="midCat"/>
      </c:valAx>
      <c:valAx>
        <c:axId val="68588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556452"/>
        <c:axId val="76585993"/>
      </c:radarChart>
      <c:catAx>
        <c:axId val="32556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993"/>
        <c:crossesAt val="0"/>
        <c:auto val="1"/>
        <c:lblAlgn val="ctr"/>
        <c:lblOffset val="100"/>
        <c:noMultiLvlLbl val="0"/>
      </c:catAx>
      <c:valAx>
        <c:axId val="76585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53944"/>
        <c:axId val="7395217"/>
      </c:radarChart>
      <c:catAx>
        <c:axId val="12153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17"/>
        <c:crossesAt val="0"/>
        <c:auto val="1"/>
        <c:lblAlgn val="ctr"/>
        <c:lblOffset val="100"/>
        <c:noMultiLvlLbl val="0"/>
      </c:catAx>
      <c:valAx>
        <c:axId val="7395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815503"/>
        <c:axId val="73905914"/>
      </c:radarChart>
      <c:catAx>
        <c:axId val="40815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914"/>
        <c:crossesAt val="0"/>
        <c:auto val="1"/>
        <c:lblAlgn val="ctr"/>
        <c:lblOffset val="100"/>
        <c:noMultiLvlLbl val="0"/>
      </c:catAx>
      <c:valAx>
        <c:axId val="73905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3749"/>
        <c:axId val="70060938"/>
      </c:lineChart>
      <c:catAx>
        <c:axId val="795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38"/>
        <c:crossesAt val="0"/>
        <c:auto val="1"/>
        <c:lblAlgn val="ctr"/>
        <c:lblOffset val="100"/>
        <c:noMultiLvlLbl val="0"/>
      </c:catAx>
      <c:valAx>
        <c:axId val="70060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34019"/>
        <c:axId val="56459406"/>
      </c:bubbleChart>
      <c:valAx>
        <c:axId val="375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406"/>
        <c:crossesAt val="0"/>
        <c:crossBetween val="midCat"/>
      </c:valAx>
      <c:valAx>
        <c:axId val="564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8942"/>
        <c:axId val="16752813"/>
      </c:lineChart>
      <c:catAx>
        <c:axId val="6851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813"/>
        <c:crossesAt val="0"/>
        <c:auto val="1"/>
        <c:lblAlgn val="ctr"/>
        <c:lblOffset val="100"/>
        <c:noMultiLvlLbl val="0"/>
      </c:catAx>
      <c:valAx>
        <c:axId val="1675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4151"/>
        <c:axId val="38954571"/>
      </c:lineChart>
      <c:catAx>
        <c:axId val="722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571"/>
        <c:crossesAt val="0"/>
        <c:auto val="1"/>
        <c:lblAlgn val="ctr"/>
        <c:lblOffset val="100"/>
        <c:noMultiLvlLbl val="0"/>
      </c:catAx>
      <c:valAx>
        <c:axId val="3895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05182"/>
        <c:axId val="70643091"/>
      </c:lineChart>
      <c:catAx>
        <c:axId val="944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091"/>
        <c:crossesAt val="0"/>
        <c:auto val="1"/>
        <c:lblAlgn val="ctr"/>
        <c:lblOffset val="100"/>
        <c:noMultiLvlLbl val="0"/>
      </c:catAx>
      <c:valAx>
        <c:axId val="706430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1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4322"/>
        <c:axId val="70688382"/>
      </c:lineChart>
      <c:catAx>
        <c:axId val="7839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382"/>
        <c:crossesAt val="0"/>
        <c:auto val="1"/>
        <c:lblAlgn val="ctr"/>
        <c:lblOffset val="100"/>
        <c:noMultiLvlLbl val="0"/>
      </c:catAx>
      <c:valAx>
        <c:axId val="7068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4599"/>
        <c:axId val="32835986"/>
      </c:lineChart>
      <c:catAx>
        <c:axId val="973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986"/>
        <c:crossesAt val="0"/>
        <c:auto val="1"/>
        <c:lblAlgn val="ctr"/>
        <c:lblOffset val="100"/>
        <c:noMultiLvlLbl val="0"/>
      </c:catAx>
      <c:valAx>
        <c:axId val="32835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5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8357"/>
        <c:axId val="45563824"/>
      </c:lineChart>
      <c:catAx>
        <c:axId val="5260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824"/>
        <c:crossesAt val="0"/>
        <c:auto val="1"/>
        <c:lblAlgn val="ctr"/>
        <c:lblOffset val="100"/>
        <c:noMultiLvlLbl val="0"/>
      </c:catAx>
      <c:valAx>
        <c:axId val="45563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4814"/>
        <c:axId val="26814839"/>
      </c:lineChart>
      <c:catAx>
        <c:axId val="1760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839"/>
        <c:crossesAt val="0"/>
        <c:auto val="1"/>
        <c:lblAlgn val="ctr"/>
        <c:lblOffset val="100"/>
        <c:noMultiLvlLbl val="0"/>
      </c:catAx>
      <c:valAx>
        <c:axId val="26814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8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0002"/>
        <c:axId val="26256981"/>
      </c:lineChart>
      <c:catAx>
        <c:axId val="923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981"/>
        <c:crossesAt val="0"/>
        <c:auto val="1"/>
        <c:lblAlgn val="ctr"/>
        <c:lblOffset val="100"/>
        <c:noMultiLvlLbl val="0"/>
      </c:catAx>
      <c:valAx>
        <c:axId val="26256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0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834565"/>
        <c:axId val="56501389"/>
      </c:barChart>
      <c:catAx>
        <c:axId val="3383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389"/>
        <c:auto val="1"/>
        <c:lblAlgn val="ctr"/>
        <c:lblOffset val="100"/>
        <c:noMultiLvlLbl val="0"/>
      </c:catAx>
      <c:valAx>
        <c:axId val="5650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64582"/>
        <c:axId val="40067241"/>
      </c:bubbleChart>
      <c:valAx>
        <c:axId val="5006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241"/>
        <c:crossesAt val="0"/>
        <c:crossBetween val="midCat"/>
      </c:valAx>
      <c:valAx>
        <c:axId val="400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071238"/>
        <c:axId val="30363721"/>
      </c:areaChart>
      <c:catAx>
        <c:axId val="8007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721"/>
        <c:auto val="1"/>
        <c:lblAlgn val="ctr"/>
        <c:lblOffset val="100"/>
        <c:noMultiLvlLbl val="0"/>
      </c:catAx>
      <c:valAx>
        <c:axId val="3036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976373"/>
        <c:axId val="8090361"/>
      </c:radarChart>
      <c:catAx>
        <c:axId val="969763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0361"/>
        <c:auto val="1"/>
        <c:lblAlgn val="ctr"/>
        <c:lblOffset val="100"/>
        <c:noMultiLvlLbl val="0"/>
      </c:catAx>
      <c:valAx>
        <c:axId val="8090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9045"/>
        <c:axId val="67474072"/>
      </c:lineChart>
      <c:catAx>
        <c:axId val="5271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072"/>
        <c:auto val="1"/>
        <c:lblAlgn val="ctr"/>
        <c:lblOffset val="100"/>
        <c:noMultiLvlLbl val="0"/>
      </c:catAx>
      <c:valAx>
        <c:axId val="67474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011920"/>
        <c:axId val="77047505"/>
      </c:bubbleChart>
      <c:valAx>
        <c:axId val="5601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505"/>
        <c:crossesAt val="0"/>
        <c:crossBetween val="midCat"/>
      </c:valAx>
      <c:valAx>
        <c:axId val="770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165200"/>
        <c:axId val="83332448"/>
      </c:scatterChart>
      <c:valAx>
        <c:axId val="221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448"/>
        <c:crossesAt val="0"/>
        <c:crossBetween val="midCat"/>
      </c:valAx>
      <c:valAx>
        <c:axId val="8333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5541"/>
        <c:axId val="75939137"/>
      </c:lineChart>
      <c:catAx>
        <c:axId val="4868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137"/>
        <c:crossesAt val="0"/>
        <c:auto val="1"/>
        <c:lblAlgn val="ctr"/>
        <c:lblOffset val="100"/>
        <c:noMultiLvlLbl val="0"/>
      </c:catAx>
      <c:valAx>
        <c:axId val="75939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106381"/>
        <c:axId val="18467636"/>
      </c:barChart>
      <c:catAx>
        <c:axId val="3610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636"/>
        <c:crossesAt val="0"/>
        <c:auto val="1"/>
        <c:lblAlgn val="ctr"/>
        <c:lblOffset val="100"/>
        <c:noMultiLvlLbl val="0"/>
      </c:catAx>
      <c:valAx>
        <c:axId val="18467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870836"/>
        <c:axId val="18022546"/>
      </c:areaChart>
      <c:catAx>
        <c:axId val="228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46"/>
        <c:crossesAt val="0"/>
        <c:auto val="1"/>
        <c:lblAlgn val="ctr"/>
        <c:lblOffset val="100"/>
        <c:noMultiLvlLbl val="0"/>
      </c:catAx>
      <c:valAx>
        <c:axId val="1802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638482"/>
        <c:axId val="64997805"/>
      </c:barChart>
      <c:catAx>
        <c:axId val="376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805"/>
        <c:crossesAt val="0"/>
        <c:auto val="1"/>
        <c:lblAlgn val="ctr"/>
        <c:lblOffset val="100"/>
        <c:noMultiLvlLbl val="0"/>
      </c:catAx>
      <c:valAx>
        <c:axId val="649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49056"/>
        <c:axId val="76295373"/>
      </c:bubbleChart>
      <c:valAx>
        <c:axId val="477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373"/>
        <c:crossesAt val="0"/>
        <c:crossBetween val="midCat"/>
      </c:valAx>
      <c:valAx>
        <c:axId val="762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36844"/>
        <c:axId val="53615794"/>
      </c:bubbleChart>
      <c:valAx>
        <c:axId val="2903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794"/>
        <c:crossesAt val="0"/>
        <c:crossBetween val="midCat"/>
      </c:valAx>
      <c:valAx>
        <c:axId val="536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38137"/>
        <c:axId val="69609351"/>
      </c:barChart>
      <c:catAx>
        <c:axId val="70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351"/>
        <c:crossesAt val="0"/>
        <c:auto val="1"/>
        <c:lblAlgn val="ctr"/>
        <c:lblOffset val="100"/>
        <c:noMultiLvlLbl val="0"/>
      </c:catAx>
      <c:valAx>
        <c:axId val="696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35702"/>
        <c:axId val="11656164"/>
      </c:barChart>
      <c:catAx>
        <c:axId val="72535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164"/>
        <c:crossesAt val="0"/>
        <c:auto val="1"/>
        <c:lblAlgn val="ctr"/>
        <c:lblOffset val="100"/>
        <c:noMultiLvlLbl val="0"/>
      </c:catAx>
      <c:valAx>
        <c:axId val="116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90205"/>
        <c:axId val="23494524"/>
      </c:barChart>
      <c:catAx>
        <c:axId val="5339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524"/>
        <c:crossesAt val="0"/>
        <c:auto val="1"/>
        <c:lblAlgn val="ctr"/>
        <c:lblOffset val="100"/>
        <c:noMultiLvlLbl val="0"/>
      </c:catAx>
      <c:valAx>
        <c:axId val="234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