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67876"/>
        <c:axId val="54394771"/>
      </c:scatterChart>
      <c:valAx>
        <c:axId val="511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71"/>
        <c:crossesAt val="0"/>
        <c:crossBetween val="midCat"/>
      </c:valAx>
      <c:valAx>
        <c:axId val="543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150683"/>
        <c:axId val="82027815"/>
      </c:barChart>
      <c:catAx>
        <c:axId val="741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15"/>
        <c:crossesAt val="0"/>
        <c:auto val="1"/>
        <c:lblAlgn val="ctr"/>
        <c:lblOffset val="100"/>
        <c:noMultiLvlLbl val="0"/>
      </c:catAx>
      <c:valAx>
        <c:axId val="820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65299"/>
        <c:axId val="55288374"/>
      </c:barChart>
      <c:catAx>
        <c:axId val="1206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374"/>
        <c:crossesAt val="0"/>
        <c:auto val="1"/>
        <c:lblAlgn val="ctr"/>
        <c:lblOffset val="100"/>
        <c:noMultiLvlLbl val="0"/>
      </c:catAx>
      <c:valAx>
        <c:axId val="552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14286"/>
        <c:axId val="92728721"/>
      </c:barChart>
      <c:catAx>
        <c:axId val="621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721"/>
        <c:crossesAt val="0"/>
        <c:auto val="1"/>
        <c:lblAlgn val="ctr"/>
        <c:lblOffset val="100"/>
        <c:noMultiLvlLbl val="0"/>
      </c:catAx>
      <c:valAx>
        <c:axId val="927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44264"/>
        <c:axId val="39593455"/>
      </c:areaChart>
      <c:catAx>
        <c:axId val="805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55"/>
        <c:crossesAt val="0"/>
        <c:auto val="1"/>
        <c:lblAlgn val="ctr"/>
        <c:lblOffset val="100"/>
        <c:noMultiLvlLbl val="0"/>
      </c:catAx>
      <c:valAx>
        <c:axId val="395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7243"/>
        <c:axId val="8812800"/>
      </c:areaChart>
      <c:catAx>
        <c:axId val="77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0"/>
        <c:crossesAt val="0"/>
        <c:auto val="1"/>
        <c:lblAlgn val="ctr"/>
        <c:lblOffset val="100"/>
        <c:noMultiLvlLbl val="0"/>
      </c:catAx>
      <c:valAx>
        <c:axId val="88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271867"/>
        <c:axId val="56405759"/>
      </c:areaChart>
      <c:catAx>
        <c:axId val="7627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59"/>
        <c:crossesAt val="0"/>
        <c:auto val="1"/>
        <c:lblAlgn val="ctr"/>
        <c:lblOffset val="100"/>
        <c:noMultiLvlLbl val="0"/>
      </c:catAx>
      <c:valAx>
        <c:axId val="564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3959"/>
        <c:axId val="78096769"/>
      </c:lineChart>
      <c:catAx>
        <c:axId val="9269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769"/>
        <c:crossesAt val="0"/>
        <c:auto val="1"/>
        <c:lblAlgn val="ctr"/>
        <c:lblOffset val="100"/>
        <c:noMultiLvlLbl val="0"/>
      </c:catAx>
      <c:valAx>
        <c:axId val="780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3944"/>
        <c:axId val="60206323"/>
      </c:lineChart>
      <c:catAx>
        <c:axId val="110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323"/>
        <c:crossesAt val="0"/>
        <c:auto val="1"/>
        <c:lblAlgn val="ctr"/>
        <c:lblOffset val="100"/>
        <c:noMultiLvlLbl val="0"/>
      </c:catAx>
      <c:valAx>
        <c:axId val="602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4925"/>
        <c:axId val="14636103"/>
      </c:lineChart>
      <c:catAx>
        <c:axId val="411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03"/>
        <c:crossesAt val="0"/>
        <c:auto val="1"/>
        <c:lblAlgn val="ctr"/>
        <c:lblOffset val="100"/>
        <c:noMultiLvlLbl val="0"/>
      </c:catAx>
      <c:valAx>
        <c:axId val="146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380895"/>
        <c:axId val="55257863"/>
      </c:scatterChart>
      <c:valAx>
        <c:axId val="363808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63"/>
        <c:crossesAt val="0"/>
        <c:crossBetween val="midCat"/>
      </c:valAx>
      <c:valAx>
        <c:axId val="55257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72820"/>
        <c:axId val="42422461"/>
      </c:radarChart>
      <c:catAx>
        <c:axId val="96672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61"/>
        <c:crossesAt val="0"/>
        <c:auto val="1"/>
        <c:lblAlgn val="ctr"/>
        <c:lblOffset val="100"/>
        <c:noMultiLvlLbl val="0"/>
      </c:catAx>
      <c:valAx>
        <c:axId val="42422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07081"/>
        <c:axId val="43504903"/>
      </c:radarChart>
      <c:catAx>
        <c:axId val="67407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903"/>
        <c:crossesAt val="0"/>
        <c:auto val="1"/>
        <c:lblAlgn val="ctr"/>
        <c:lblOffset val="100"/>
        <c:noMultiLvlLbl val="0"/>
      </c:catAx>
      <c:valAx>
        <c:axId val="4350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22915"/>
        <c:axId val="33151020"/>
      </c:radarChart>
      <c:catAx>
        <c:axId val="54622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20"/>
        <c:crossesAt val="0"/>
        <c:auto val="1"/>
        <c:lblAlgn val="ctr"/>
        <c:lblOffset val="100"/>
        <c:noMultiLvlLbl val="0"/>
      </c:catAx>
      <c:valAx>
        <c:axId val="3315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1477"/>
        <c:axId val="60468248"/>
      </c:lineChart>
      <c:catAx>
        <c:axId val="219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248"/>
        <c:crossesAt val="0"/>
        <c:auto val="1"/>
        <c:lblAlgn val="ctr"/>
        <c:lblOffset val="100"/>
        <c:noMultiLvlLbl val="0"/>
      </c:catAx>
      <c:valAx>
        <c:axId val="6046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40590"/>
        <c:axId val="93006737"/>
      </c:bubbleChart>
      <c:valAx>
        <c:axId val="430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37"/>
        <c:crossesAt val="0"/>
        <c:crossBetween val="midCat"/>
      </c:valAx>
      <c:valAx>
        <c:axId val="930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9939"/>
        <c:axId val="20182846"/>
      </c:lineChart>
      <c:catAx>
        <c:axId val="912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46"/>
        <c:crossesAt val="0"/>
        <c:auto val="1"/>
        <c:lblAlgn val="ctr"/>
        <c:lblOffset val="100"/>
        <c:noMultiLvlLbl val="0"/>
      </c:catAx>
      <c:valAx>
        <c:axId val="2018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4755"/>
        <c:axId val="70954269"/>
      </c:lineChart>
      <c:catAx>
        <c:axId val="907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69"/>
        <c:crossesAt val="0"/>
        <c:auto val="1"/>
        <c:lblAlgn val="ctr"/>
        <c:lblOffset val="100"/>
        <c:noMultiLvlLbl val="0"/>
      </c:catAx>
      <c:valAx>
        <c:axId val="7095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3049"/>
        <c:axId val="5651300"/>
      </c:lineChart>
      <c:catAx>
        <c:axId val="811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00"/>
        <c:crossesAt val="0"/>
        <c:auto val="1"/>
        <c:lblAlgn val="ctr"/>
        <c:lblOffset val="100"/>
        <c:noMultiLvlLbl val="0"/>
      </c:catAx>
      <c:valAx>
        <c:axId val="56513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6486"/>
        <c:axId val="48820421"/>
      </c:lineChart>
      <c:catAx>
        <c:axId val="1925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421"/>
        <c:crossesAt val="0"/>
        <c:auto val="1"/>
        <c:lblAlgn val="ctr"/>
        <c:lblOffset val="100"/>
        <c:noMultiLvlLbl val="0"/>
      </c:catAx>
      <c:valAx>
        <c:axId val="48820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6714"/>
        <c:axId val="96967847"/>
      </c:lineChart>
      <c:catAx>
        <c:axId val="983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847"/>
        <c:crossesAt val="0"/>
        <c:auto val="1"/>
        <c:lblAlgn val="ctr"/>
        <c:lblOffset val="100"/>
        <c:noMultiLvlLbl val="0"/>
      </c:catAx>
      <c:valAx>
        <c:axId val="96967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3728"/>
        <c:axId val="23304563"/>
      </c:lineChart>
      <c:catAx>
        <c:axId val="8714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563"/>
        <c:crossesAt val="0"/>
        <c:auto val="1"/>
        <c:lblAlgn val="ctr"/>
        <c:lblOffset val="100"/>
        <c:noMultiLvlLbl val="0"/>
      </c:catAx>
      <c:valAx>
        <c:axId val="23304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6560"/>
        <c:axId val="6122244"/>
      </c:lineChart>
      <c:catAx>
        <c:axId val="94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44"/>
        <c:crossesAt val="0"/>
        <c:auto val="1"/>
        <c:lblAlgn val="ctr"/>
        <c:lblOffset val="100"/>
        <c:noMultiLvlLbl val="0"/>
      </c:catAx>
      <c:valAx>
        <c:axId val="612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0587"/>
        <c:axId val="14814449"/>
      </c:lineChart>
      <c:catAx>
        <c:axId val="899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449"/>
        <c:crossesAt val="0"/>
        <c:auto val="1"/>
        <c:lblAlgn val="ctr"/>
        <c:lblOffset val="100"/>
        <c:noMultiLvlLbl val="0"/>
      </c:catAx>
      <c:valAx>
        <c:axId val="1481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5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51444"/>
        <c:axId val="31364545"/>
      </c:barChart>
      <c:catAx>
        <c:axId val="964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545"/>
        <c:auto val="1"/>
        <c:lblAlgn val="ctr"/>
        <c:lblOffset val="100"/>
        <c:noMultiLvlLbl val="0"/>
      </c:catAx>
      <c:valAx>
        <c:axId val="3136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8457"/>
        <c:axId val="99380717"/>
      </c:bubbleChart>
      <c:valAx>
        <c:axId val="70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717"/>
        <c:crossesAt val="0"/>
        <c:crossBetween val="midCat"/>
      </c:valAx>
      <c:valAx>
        <c:axId val="993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385886"/>
        <c:axId val="78881290"/>
      </c:areaChart>
      <c:catAx>
        <c:axId val="273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290"/>
        <c:auto val="1"/>
        <c:lblAlgn val="ctr"/>
        <c:lblOffset val="100"/>
        <c:noMultiLvlLbl val="0"/>
      </c:catAx>
      <c:valAx>
        <c:axId val="7888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393902"/>
        <c:axId val="79373149"/>
      </c:radarChart>
      <c:catAx>
        <c:axId val="693939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3149"/>
        <c:auto val="1"/>
        <c:lblAlgn val="ctr"/>
        <c:lblOffset val="100"/>
        <c:noMultiLvlLbl val="0"/>
      </c:catAx>
      <c:valAx>
        <c:axId val="79373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6038"/>
        <c:axId val="31883182"/>
      </c:lineChart>
      <c:catAx>
        <c:axId val="858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82"/>
        <c:auto val="1"/>
        <c:lblAlgn val="ctr"/>
        <c:lblOffset val="100"/>
        <c:noMultiLvlLbl val="0"/>
      </c:catAx>
      <c:valAx>
        <c:axId val="3188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067874"/>
        <c:axId val="62136173"/>
      </c:bubbleChart>
      <c:valAx>
        <c:axId val="3206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73"/>
        <c:crossesAt val="0"/>
        <c:crossBetween val="midCat"/>
      </c:valAx>
      <c:valAx>
        <c:axId val="621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53784"/>
        <c:axId val="60225094"/>
      </c:scatterChart>
      <c:valAx>
        <c:axId val="4905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94"/>
        <c:crossesAt val="0"/>
        <c:crossBetween val="midCat"/>
      </c:valAx>
      <c:valAx>
        <c:axId val="60225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5194"/>
        <c:axId val="75136346"/>
      </c:lineChart>
      <c:catAx>
        <c:axId val="450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346"/>
        <c:crossesAt val="0"/>
        <c:auto val="1"/>
        <c:lblAlgn val="ctr"/>
        <c:lblOffset val="100"/>
        <c:noMultiLvlLbl val="0"/>
      </c:catAx>
      <c:valAx>
        <c:axId val="75136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61206"/>
        <c:axId val="11465907"/>
      </c:barChart>
      <c:catAx>
        <c:axId val="82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907"/>
        <c:crossesAt val="0"/>
        <c:auto val="1"/>
        <c:lblAlgn val="ctr"/>
        <c:lblOffset val="100"/>
        <c:noMultiLvlLbl val="0"/>
      </c:catAx>
      <c:valAx>
        <c:axId val="1146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326681"/>
        <c:axId val="43208191"/>
      </c:areaChart>
      <c:catAx>
        <c:axId val="553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91"/>
        <c:crossesAt val="0"/>
        <c:auto val="1"/>
        <c:lblAlgn val="ctr"/>
        <c:lblOffset val="100"/>
        <c:noMultiLvlLbl val="0"/>
      </c:catAx>
      <c:valAx>
        <c:axId val="4320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286815"/>
        <c:axId val="83448326"/>
      </c:barChart>
      <c:catAx>
        <c:axId val="9828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326"/>
        <c:crossesAt val="0"/>
        <c:auto val="1"/>
        <c:lblAlgn val="ctr"/>
        <c:lblOffset val="100"/>
        <c:noMultiLvlLbl val="0"/>
      </c:catAx>
      <c:valAx>
        <c:axId val="8344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83940"/>
        <c:axId val="67085197"/>
      </c:bubbleChart>
      <c:valAx>
        <c:axId val="2948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97"/>
        <c:crossesAt val="0"/>
        <c:crossBetween val="midCat"/>
      </c:valAx>
      <c:valAx>
        <c:axId val="670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39364"/>
        <c:axId val="90691727"/>
      </c:bubbleChart>
      <c:valAx>
        <c:axId val="6053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27"/>
        <c:crossesAt val="0"/>
        <c:crossBetween val="midCat"/>
      </c:valAx>
      <c:valAx>
        <c:axId val="906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588947"/>
        <c:axId val="43904403"/>
      </c:barChart>
      <c:catAx>
        <c:axId val="905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03"/>
        <c:crossesAt val="0"/>
        <c:auto val="1"/>
        <c:lblAlgn val="ctr"/>
        <c:lblOffset val="100"/>
        <c:noMultiLvlLbl val="0"/>
      </c:catAx>
      <c:valAx>
        <c:axId val="439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8150"/>
        <c:axId val="38949944"/>
      </c:barChart>
      <c:catAx>
        <c:axId val="368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944"/>
        <c:crossesAt val="0"/>
        <c:auto val="1"/>
        <c:lblAlgn val="ctr"/>
        <c:lblOffset val="100"/>
        <c:noMultiLvlLbl val="0"/>
      </c:catAx>
      <c:valAx>
        <c:axId val="389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86941"/>
        <c:axId val="49544298"/>
      </c:barChart>
      <c:catAx>
        <c:axId val="261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298"/>
        <c:crossesAt val="0"/>
        <c:auto val="1"/>
        <c:lblAlgn val="ctr"/>
        <c:lblOffset val="100"/>
        <c:noMultiLvlLbl val="0"/>
      </c:catAx>
      <c:valAx>
        <c:axId val="495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