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90026"/>
        <c:axId val="69706037"/>
      </c:scatterChart>
      <c:valAx>
        <c:axId val="8579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037"/>
        <c:crossesAt val="0"/>
        <c:crossBetween val="midCat"/>
      </c:valAx>
      <c:valAx>
        <c:axId val="697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531842"/>
        <c:axId val="1916691"/>
      </c:barChart>
      <c:catAx>
        <c:axId val="185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91"/>
        <c:crossesAt val="0"/>
        <c:auto val="1"/>
        <c:lblAlgn val="ctr"/>
        <c:lblOffset val="100"/>
        <c:noMultiLvlLbl val="0"/>
      </c:catAx>
      <c:valAx>
        <c:axId val="19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3276"/>
        <c:axId val="40929564"/>
      </c:barChart>
      <c:catAx>
        <c:axId val="757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564"/>
        <c:crossesAt val="0"/>
        <c:auto val="1"/>
        <c:lblAlgn val="ctr"/>
        <c:lblOffset val="100"/>
        <c:noMultiLvlLbl val="0"/>
      </c:catAx>
      <c:valAx>
        <c:axId val="409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78896"/>
        <c:axId val="14694415"/>
      </c:barChart>
      <c:catAx>
        <c:axId val="131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415"/>
        <c:crossesAt val="0"/>
        <c:auto val="1"/>
        <c:lblAlgn val="ctr"/>
        <c:lblOffset val="100"/>
        <c:noMultiLvlLbl val="0"/>
      </c:catAx>
      <c:valAx>
        <c:axId val="146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580279"/>
        <c:axId val="25702852"/>
      </c:areaChart>
      <c:catAx>
        <c:axId val="9658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852"/>
        <c:crossesAt val="0"/>
        <c:auto val="1"/>
        <c:lblAlgn val="ctr"/>
        <c:lblOffset val="100"/>
        <c:noMultiLvlLbl val="0"/>
      </c:catAx>
      <c:valAx>
        <c:axId val="257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403586"/>
        <c:axId val="47072318"/>
      </c:areaChart>
      <c:catAx>
        <c:axId val="6940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318"/>
        <c:crossesAt val="0"/>
        <c:auto val="1"/>
        <c:lblAlgn val="ctr"/>
        <c:lblOffset val="100"/>
        <c:noMultiLvlLbl val="0"/>
      </c:catAx>
      <c:valAx>
        <c:axId val="470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2562"/>
        <c:axId val="35320950"/>
      </c:areaChart>
      <c:catAx>
        <c:axId val="657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950"/>
        <c:crossesAt val="0"/>
        <c:auto val="1"/>
        <c:lblAlgn val="ctr"/>
        <c:lblOffset val="100"/>
        <c:noMultiLvlLbl val="0"/>
      </c:catAx>
      <c:valAx>
        <c:axId val="353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0378"/>
        <c:axId val="69250904"/>
      </c:lineChart>
      <c:catAx>
        <c:axId val="233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904"/>
        <c:crossesAt val="0"/>
        <c:auto val="1"/>
        <c:lblAlgn val="ctr"/>
        <c:lblOffset val="100"/>
        <c:noMultiLvlLbl val="0"/>
      </c:catAx>
      <c:valAx>
        <c:axId val="692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3957"/>
        <c:axId val="71416872"/>
      </c:lineChart>
      <c:catAx>
        <c:axId val="5382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872"/>
        <c:crossesAt val="0"/>
        <c:auto val="1"/>
        <c:lblAlgn val="ctr"/>
        <c:lblOffset val="100"/>
        <c:noMultiLvlLbl val="0"/>
      </c:catAx>
      <c:valAx>
        <c:axId val="714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2882"/>
        <c:axId val="85235510"/>
      </c:lineChart>
      <c:catAx>
        <c:axId val="2353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510"/>
        <c:crossesAt val="0"/>
        <c:auto val="1"/>
        <c:lblAlgn val="ctr"/>
        <c:lblOffset val="100"/>
        <c:noMultiLvlLbl val="0"/>
      </c:catAx>
      <c:valAx>
        <c:axId val="852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79526"/>
        <c:axId val="39727899"/>
      </c:scatterChart>
      <c:valAx>
        <c:axId val="435795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899"/>
        <c:crossesAt val="0"/>
        <c:crossBetween val="midCat"/>
      </c:valAx>
      <c:valAx>
        <c:axId val="397278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02998"/>
        <c:axId val="75643175"/>
      </c:radarChart>
      <c:catAx>
        <c:axId val="24802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175"/>
        <c:crossesAt val="0"/>
        <c:auto val="1"/>
        <c:lblAlgn val="ctr"/>
        <c:lblOffset val="100"/>
        <c:noMultiLvlLbl val="0"/>
      </c:catAx>
      <c:valAx>
        <c:axId val="75643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84997"/>
        <c:axId val="87746297"/>
      </c:radarChart>
      <c:catAx>
        <c:axId val="11184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297"/>
        <c:crossesAt val="0"/>
        <c:auto val="1"/>
        <c:lblAlgn val="ctr"/>
        <c:lblOffset val="100"/>
        <c:noMultiLvlLbl val="0"/>
      </c:catAx>
      <c:valAx>
        <c:axId val="87746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45202"/>
        <c:axId val="48482025"/>
      </c:radarChart>
      <c:catAx>
        <c:axId val="93145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025"/>
        <c:crossesAt val="0"/>
        <c:auto val="1"/>
        <c:lblAlgn val="ctr"/>
        <c:lblOffset val="100"/>
        <c:noMultiLvlLbl val="0"/>
      </c:catAx>
      <c:valAx>
        <c:axId val="48482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6064"/>
        <c:axId val="6508066"/>
      </c:lineChart>
      <c:catAx>
        <c:axId val="790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66"/>
        <c:crossesAt val="0"/>
        <c:auto val="1"/>
        <c:lblAlgn val="ctr"/>
        <c:lblOffset val="100"/>
        <c:noMultiLvlLbl val="0"/>
      </c:catAx>
      <c:valAx>
        <c:axId val="650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23986"/>
        <c:axId val="16946427"/>
      </c:bubbleChart>
      <c:valAx>
        <c:axId val="9682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427"/>
        <c:crossesAt val="0"/>
        <c:crossBetween val="midCat"/>
      </c:valAx>
      <c:valAx>
        <c:axId val="169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48"/>
        <c:axId val="78765854"/>
      </c:lineChart>
      <c:catAx>
        <c:axId val="8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854"/>
        <c:crossesAt val="0"/>
        <c:auto val="1"/>
        <c:lblAlgn val="ctr"/>
        <c:lblOffset val="100"/>
        <c:noMultiLvlLbl val="0"/>
      </c:catAx>
      <c:valAx>
        <c:axId val="78765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5624"/>
        <c:axId val="42588314"/>
      </c:lineChart>
      <c:catAx>
        <c:axId val="8636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314"/>
        <c:crossesAt val="0"/>
        <c:auto val="1"/>
        <c:lblAlgn val="ctr"/>
        <c:lblOffset val="100"/>
        <c:noMultiLvlLbl val="0"/>
      </c:catAx>
      <c:valAx>
        <c:axId val="4258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2408"/>
        <c:axId val="7202748"/>
      </c:lineChart>
      <c:catAx>
        <c:axId val="9573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8"/>
        <c:crossesAt val="0"/>
        <c:auto val="1"/>
        <c:lblAlgn val="ctr"/>
        <c:lblOffset val="100"/>
        <c:noMultiLvlLbl val="0"/>
      </c:catAx>
      <c:valAx>
        <c:axId val="72027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4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149"/>
        <c:axId val="90874931"/>
      </c:lineChart>
      <c:catAx>
        <c:axId val="94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931"/>
        <c:crossesAt val="0"/>
        <c:auto val="1"/>
        <c:lblAlgn val="ctr"/>
        <c:lblOffset val="100"/>
        <c:noMultiLvlLbl val="0"/>
      </c:catAx>
      <c:valAx>
        <c:axId val="90874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5495"/>
        <c:axId val="23104712"/>
      </c:lineChart>
      <c:catAx>
        <c:axId val="2073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712"/>
        <c:crossesAt val="0"/>
        <c:auto val="1"/>
        <c:lblAlgn val="ctr"/>
        <c:lblOffset val="100"/>
        <c:noMultiLvlLbl val="0"/>
      </c:catAx>
      <c:valAx>
        <c:axId val="23104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9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8376"/>
        <c:axId val="40748479"/>
      </c:lineChart>
      <c:catAx>
        <c:axId val="961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479"/>
        <c:crossesAt val="0"/>
        <c:auto val="1"/>
        <c:lblAlgn val="ctr"/>
        <c:lblOffset val="100"/>
        <c:noMultiLvlLbl val="0"/>
      </c:catAx>
      <c:valAx>
        <c:axId val="40748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8456"/>
        <c:axId val="65182268"/>
      </c:lineChart>
      <c:catAx>
        <c:axId val="5834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268"/>
        <c:crossesAt val="0"/>
        <c:auto val="1"/>
        <c:lblAlgn val="ctr"/>
        <c:lblOffset val="100"/>
        <c:noMultiLvlLbl val="0"/>
      </c:catAx>
      <c:valAx>
        <c:axId val="65182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4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3793"/>
        <c:axId val="45231423"/>
      </c:lineChart>
      <c:catAx>
        <c:axId val="7001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23"/>
        <c:crossesAt val="0"/>
        <c:auto val="1"/>
        <c:lblAlgn val="ctr"/>
        <c:lblOffset val="100"/>
        <c:noMultiLvlLbl val="0"/>
      </c:catAx>
      <c:valAx>
        <c:axId val="45231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7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07449"/>
        <c:axId val="10768168"/>
      </c:barChart>
      <c:catAx>
        <c:axId val="6110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168"/>
        <c:auto val="1"/>
        <c:lblAlgn val="ctr"/>
        <c:lblOffset val="100"/>
        <c:noMultiLvlLbl val="0"/>
      </c:catAx>
      <c:valAx>
        <c:axId val="10768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53474"/>
        <c:axId val="38824863"/>
      </c:bubbleChart>
      <c:valAx>
        <c:axId val="9105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63"/>
        <c:crossesAt val="0"/>
        <c:crossBetween val="midCat"/>
      </c:valAx>
      <c:valAx>
        <c:axId val="388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464023"/>
        <c:axId val="90163622"/>
      </c:areaChart>
      <c:catAx>
        <c:axId val="914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22"/>
        <c:auto val="1"/>
        <c:lblAlgn val="ctr"/>
        <c:lblOffset val="100"/>
        <c:noMultiLvlLbl val="0"/>
      </c:catAx>
      <c:valAx>
        <c:axId val="9016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661542"/>
        <c:axId val="98996405"/>
      </c:radarChart>
      <c:catAx>
        <c:axId val="666615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6405"/>
        <c:auto val="1"/>
        <c:lblAlgn val="ctr"/>
        <c:lblOffset val="100"/>
        <c:noMultiLvlLbl val="0"/>
      </c:catAx>
      <c:valAx>
        <c:axId val="98996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1788"/>
        <c:axId val="54132393"/>
      </c:lineChart>
      <c:catAx>
        <c:axId val="974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93"/>
        <c:auto val="1"/>
        <c:lblAlgn val="ctr"/>
        <c:lblOffset val="100"/>
        <c:noMultiLvlLbl val="0"/>
      </c:catAx>
      <c:valAx>
        <c:axId val="5413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987993"/>
        <c:axId val="33867402"/>
      </c:bubbleChart>
      <c:valAx>
        <c:axId val="4398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402"/>
        <c:crossesAt val="0"/>
        <c:crossBetween val="midCat"/>
      </c:valAx>
      <c:valAx>
        <c:axId val="338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724120"/>
        <c:axId val="3817936"/>
      </c:scatterChart>
      <c:valAx>
        <c:axId val="597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36"/>
        <c:crossesAt val="0"/>
        <c:crossBetween val="midCat"/>
      </c:valAx>
      <c:valAx>
        <c:axId val="3817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2978"/>
        <c:axId val="83991290"/>
      </c:lineChart>
      <c:catAx>
        <c:axId val="552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290"/>
        <c:crossesAt val="0"/>
        <c:auto val="1"/>
        <c:lblAlgn val="ctr"/>
        <c:lblOffset val="100"/>
        <c:noMultiLvlLbl val="0"/>
      </c:catAx>
      <c:valAx>
        <c:axId val="8399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410024"/>
        <c:axId val="67552501"/>
      </c:barChart>
      <c:catAx>
        <c:axId val="184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501"/>
        <c:crossesAt val="0"/>
        <c:auto val="1"/>
        <c:lblAlgn val="ctr"/>
        <c:lblOffset val="100"/>
        <c:noMultiLvlLbl val="0"/>
      </c:catAx>
      <c:valAx>
        <c:axId val="67552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854835"/>
        <c:axId val="12532193"/>
      </c:areaChart>
      <c:catAx>
        <c:axId val="4885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93"/>
        <c:crossesAt val="0"/>
        <c:auto val="1"/>
        <c:lblAlgn val="ctr"/>
        <c:lblOffset val="100"/>
        <c:noMultiLvlLbl val="0"/>
      </c:catAx>
      <c:valAx>
        <c:axId val="12532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506096"/>
        <c:axId val="70556268"/>
      </c:barChart>
      <c:catAx>
        <c:axId val="4750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268"/>
        <c:crossesAt val="0"/>
        <c:auto val="1"/>
        <c:lblAlgn val="ctr"/>
        <c:lblOffset val="100"/>
        <c:noMultiLvlLbl val="0"/>
      </c:catAx>
      <c:valAx>
        <c:axId val="705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95999"/>
        <c:axId val="9470337"/>
      </c:bubbleChart>
      <c:valAx>
        <c:axId val="211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7"/>
        <c:crossesAt val="0"/>
        <c:crossBetween val="midCat"/>
      </c:valAx>
      <c:valAx>
        <c:axId val="94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29643"/>
        <c:axId val="97356446"/>
      </c:bubbleChart>
      <c:valAx>
        <c:axId val="2882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446"/>
        <c:crossesAt val="0"/>
        <c:crossBetween val="midCat"/>
      </c:valAx>
      <c:valAx>
        <c:axId val="973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760879"/>
        <c:axId val="5741487"/>
      </c:barChart>
      <c:catAx>
        <c:axId val="207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87"/>
        <c:crossesAt val="0"/>
        <c:auto val="1"/>
        <c:lblAlgn val="ctr"/>
        <c:lblOffset val="100"/>
        <c:noMultiLvlLbl val="0"/>
      </c:catAx>
      <c:valAx>
        <c:axId val="57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07205"/>
        <c:axId val="26646683"/>
      </c:barChart>
      <c:catAx>
        <c:axId val="48807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683"/>
        <c:crossesAt val="0"/>
        <c:auto val="1"/>
        <c:lblAlgn val="ctr"/>
        <c:lblOffset val="100"/>
        <c:noMultiLvlLbl val="0"/>
      </c:catAx>
      <c:valAx>
        <c:axId val="266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12000"/>
        <c:axId val="99449229"/>
      </c:barChart>
      <c:catAx>
        <c:axId val="586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229"/>
        <c:crossesAt val="0"/>
        <c:auto val="1"/>
        <c:lblAlgn val="ctr"/>
        <c:lblOffset val="100"/>
        <c:noMultiLvlLbl val="0"/>
      </c:catAx>
      <c:valAx>
        <c:axId val="994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