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714803"/>
        <c:axId val="17331404"/>
      </c:scatterChart>
      <c:valAx>
        <c:axId val="587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04"/>
        <c:crossesAt val="0"/>
        <c:crossBetween val="midCat"/>
      </c:valAx>
      <c:valAx>
        <c:axId val="173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993898"/>
        <c:axId val="31424530"/>
      </c:barChart>
      <c:catAx>
        <c:axId val="1699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530"/>
        <c:crossesAt val="0"/>
        <c:auto val="1"/>
        <c:lblAlgn val="ctr"/>
        <c:lblOffset val="100"/>
        <c:noMultiLvlLbl val="0"/>
      </c:catAx>
      <c:valAx>
        <c:axId val="3142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76202"/>
        <c:axId val="80611385"/>
      </c:barChart>
      <c:catAx>
        <c:axId val="9637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385"/>
        <c:crossesAt val="0"/>
        <c:auto val="1"/>
        <c:lblAlgn val="ctr"/>
        <c:lblOffset val="100"/>
        <c:noMultiLvlLbl val="0"/>
      </c:catAx>
      <c:valAx>
        <c:axId val="806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43741"/>
        <c:axId val="32340490"/>
      </c:barChart>
      <c:catAx>
        <c:axId val="7644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90"/>
        <c:crossesAt val="0"/>
        <c:auto val="1"/>
        <c:lblAlgn val="ctr"/>
        <c:lblOffset val="100"/>
        <c:noMultiLvlLbl val="0"/>
      </c:catAx>
      <c:valAx>
        <c:axId val="323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41721"/>
        <c:axId val="61756863"/>
      </c:areaChart>
      <c:catAx>
        <c:axId val="7774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863"/>
        <c:crossesAt val="0"/>
        <c:auto val="1"/>
        <c:lblAlgn val="ctr"/>
        <c:lblOffset val="100"/>
        <c:noMultiLvlLbl val="0"/>
      </c:catAx>
      <c:valAx>
        <c:axId val="617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846256"/>
        <c:axId val="17999342"/>
      </c:areaChart>
      <c:catAx>
        <c:axId val="958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342"/>
        <c:crossesAt val="0"/>
        <c:auto val="1"/>
        <c:lblAlgn val="ctr"/>
        <c:lblOffset val="100"/>
        <c:noMultiLvlLbl val="0"/>
      </c:catAx>
      <c:valAx>
        <c:axId val="179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29961"/>
        <c:axId val="16047891"/>
      </c:areaChart>
      <c:catAx>
        <c:axId val="2382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891"/>
        <c:crossesAt val="0"/>
        <c:auto val="1"/>
        <c:lblAlgn val="ctr"/>
        <c:lblOffset val="100"/>
        <c:noMultiLvlLbl val="0"/>
      </c:catAx>
      <c:valAx>
        <c:axId val="160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9282"/>
        <c:axId val="35057688"/>
      </c:lineChart>
      <c:catAx>
        <c:axId val="3410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688"/>
        <c:crossesAt val="0"/>
        <c:auto val="1"/>
        <c:lblAlgn val="ctr"/>
        <c:lblOffset val="100"/>
        <c:noMultiLvlLbl val="0"/>
      </c:catAx>
      <c:valAx>
        <c:axId val="3505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6781"/>
        <c:axId val="16894122"/>
      </c:lineChart>
      <c:catAx>
        <c:axId val="6684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122"/>
        <c:crossesAt val="0"/>
        <c:auto val="1"/>
        <c:lblAlgn val="ctr"/>
        <c:lblOffset val="100"/>
        <c:noMultiLvlLbl val="0"/>
      </c:catAx>
      <c:valAx>
        <c:axId val="168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2350"/>
        <c:axId val="57091231"/>
      </c:lineChart>
      <c:catAx>
        <c:axId val="9961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231"/>
        <c:crossesAt val="0"/>
        <c:auto val="1"/>
        <c:lblAlgn val="ctr"/>
        <c:lblOffset val="100"/>
        <c:noMultiLvlLbl val="0"/>
      </c:catAx>
      <c:valAx>
        <c:axId val="570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403478"/>
        <c:axId val="13054140"/>
      </c:scatterChart>
      <c:valAx>
        <c:axId val="114034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140"/>
        <c:crossesAt val="0"/>
        <c:crossBetween val="midCat"/>
      </c:valAx>
      <c:valAx>
        <c:axId val="130541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39471"/>
        <c:axId val="82801275"/>
      </c:radarChart>
      <c:catAx>
        <c:axId val="57939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275"/>
        <c:crossesAt val="0"/>
        <c:auto val="1"/>
        <c:lblAlgn val="ctr"/>
        <c:lblOffset val="100"/>
        <c:noMultiLvlLbl val="0"/>
      </c:catAx>
      <c:valAx>
        <c:axId val="82801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50791"/>
        <c:axId val="12490125"/>
      </c:radarChart>
      <c:catAx>
        <c:axId val="80550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25"/>
        <c:crossesAt val="0"/>
        <c:auto val="1"/>
        <c:lblAlgn val="ctr"/>
        <c:lblOffset val="100"/>
        <c:noMultiLvlLbl val="0"/>
      </c:catAx>
      <c:valAx>
        <c:axId val="12490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56588"/>
        <c:axId val="18240837"/>
      </c:radarChart>
      <c:catAx>
        <c:axId val="12856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837"/>
        <c:crossesAt val="0"/>
        <c:auto val="1"/>
        <c:lblAlgn val="ctr"/>
        <c:lblOffset val="100"/>
        <c:noMultiLvlLbl val="0"/>
      </c:catAx>
      <c:valAx>
        <c:axId val="18240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7992"/>
        <c:axId val="13143010"/>
      </c:lineChart>
      <c:catAx>
        <c:axId val="610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010"/>
        <c:crossesAt val="0"/>
        <c:auto val="1"/>
        <c:lblAlgn val="ctr"/>
        <c:lblOffset val="100"/>
        <c:noMultiLvlLbl val="0"/>
      </c:catAx>
      <c:valAx>
        <c:axId val="1314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30901"/>
        <c:axId val="85168678"/>
      </c:bubbleChart>
      <c:valAx>
        <c:axId val="8783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678"/>
        <c:crossesAt val="0"/>
        <c:crossBetween val="midCat"/>
      </c:valAx>
      <c:valAx>
        <c:axId val="851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4779"/>
        <c:axId val="86420297"/>
      </c:lineChart>
      <c:catAx>
        <c:axId val="4078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297"/>
        <c:crossesAt val="0"/>
        <c:auto val="1"/>
        <c:lblAlgn val="ctr"/>
        <c:lblOffset val="100"/>
        <c:noMultiLvlLbl val="0"/>
      </c:catAx>
      <c:valAx>
        <c:axId val="86420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8707"/>
        <c:axId val="1999036"/>
      </c:lineChart>
      <c:catAx>
        <c:axId val="4373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36"/>
        <c:crossesAt val="0"/>
        <c:auto val="1"/>
        <c:lblAlgn val="ctr"/>
        <c:lblOffset val="100"/>
        <c:noMultiLvlLbl val="0"/>
      </c:catAx>
      <c:valAx>
        <c:axId val="1999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069"/>
        <c:axId val="11900491"/>
      </c:lineChart>
      <c:catAx>
        <c:axId val="25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491"/>
        <c:crossesAt val="0"/>
        <c:auto val="1"/>
        <c:lblAlgn val="ctr"/>
        <c:lblOffset val="100"/>
        <c:noMultiLvlLbl val="0"/>
      </c:catAx>
      <c:valAx>
        <c:axId val="119004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5043"/>
        <c:axId val="45403438"/>
      </c:lineChart>
      <c:catAx>
        <c:axId val="735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438"/>
        <c:crossesAt val="0"/>
        <c:auto val="1"/>
        <c:lblAlgn val="ctr"/>
        <c:lblOffset val="100"/>
        <c:noMultiLvlLbl val="0"/>
      </c:catAx>
      <c:valAx>
        <c:axId val="4540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3929"/>
        <c:axId val="77315142"/>
      </c:lineChart>
      <c:catAx>
        <c:axId val="223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42"/>
        <c:crossesAt val="0"/>
        <c:auto val="1"/>
        <c:lblAlgn val="ctr"/>
        <c:lblOffset val="100"/>
        <c:noMultiLvlLbl val="0"/>
      </c:catAx>
      <c:valAx>
        <c:axId val="77315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7216"/>
        <c:axId val="91247998"/>
      </c:lineChart>
      <c:catAx>
        <c:axId val="6127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98"/>
        <c:crossesAt val="0"/>
        <c:auto val="1"/>
        <c:lblAlgn val="ctr"/>
        <c:lblOffset val="100"/>
        <c:noMultiLvlLbl val="0"/>
      </c:catAx>
      <c:valAx>
        <c:axId val="91247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2192"/>
        <c:axId val="45388791"/>
      </c:lineChart>
      <c:catAx>
        <c:axId val="2955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791"/>
        <c:crossesAt val="0"/>
        <c:auto val="1"/>
        <c:lblAlgn val="ctr"/>
        <c:lblOffset val="100"/>
        <c:noMultiLvlLbl val="0"/>
      </c:catAx>
      <c:valAx>
        <c:axId val="45388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1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893"/>
        <c:axId val="55035176"/>
      </c:lineChart>
      <c:catAx>
        <c:axId val="881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76"/>
        <c:crossesAt val="0"/>
        <c:auto val="1"/>
        <c:lblAlgn val="ctr"/>
        <c:lblOffset val="100"/>
        <c:noMultiLvlLbl val="0"/>
      </c:catAx>
      <c:valAx>
        <c:axId val="55035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43324"/>
        <c:axId val="30485500"/>
      </c:barChart>
      <c:catAx>
        <c:axId val="2664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500"/>
        <c:auto val="1"/>
        <c:lblAlgn val="ctr"/>
        <c:lblOffset val="100"/>
        <c:noMultiLvlLbl val="0"/>
      </c:catAx>
      <c:valAx>
        <c:axId val="3048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36000"/>
        <c:axId val="75366011"/>
      </c:bubbleChart>
      <c:valAx>
        <c:axId val="1093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011"/>
        <c:crossesAt val="0"/>
        <c:crossBetween val="midCat"/>
      </c:valAx>
      <c:valAx>
        <c:axId val="753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67681"/>
        <c:axId val="42635188"/>
      </c:areaChart>
      <c:catAx>
        <c:axId val="812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88"/>
        <c:auto val="1"/>
        <c:lblAlgn val="ctr"/>
        <c:lblOffset val="100"/>
        <c:noMultiLvlLbl val="0"/>
      </c:catAx>
      <c:valAx>
        <c:axId val="42635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60533"/>
        <c:axId val="15747432"/>
      </c:radarChart>
      <c:catAx>
        <c:axId val="9360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7432"/>
        <c:auto val="1"/>
        <c:lblAlgn val="ctr"/>
        <c:lblOffset val="100"/>
        <c:noMultiLvlLbl val="0"/>
      </c:catAx>
      <c:valAx>
        <c:axId val="15747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103"/>
        <c:axId val="15444968"/>
      </c:lineChart>
      <c:catAx>
        <c:axId val="595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968"/>
        <c:auto val="1"/>
        <c:lblAlgn val="ctr"/>
        <c:lblOffset val="100"/>
        <c:noMultiLvlLbl val="0"/>
      </c:catAx>
      <c:valAx>
        <c:axId val="15444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313368"/>
        <c:axId val="19906301"/>
      </c:bubbleChart>
      <c:valAx>
        <c:axId val="403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01"/>
        <c:crossesAt val="0"/>
        <c:crossBetween val="midCat"/>
      </c:valAx>
      <c:valAx>
        <c:axId val="199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048810"/>
        <c:axId val="56726896"/>
      </c:scatterChart>
      <c:valAx>
        <c:axId val="240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896"/>
        <c:crossesAt val="0"/>
        <c:crossBetween val="midCat"/>
      </c:valAx>
      <c:valAx>
        <c:axId val="56726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184"/>
        <c:axId val="79761848"/>
      </c:lineChart>
      <c:catAx>
        <c:axId val="678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48"/>
        <c:crossesAt val="0"/>
        <c:auto val="1"/>
        <c:lblAlgn val="ctr"/>
        <c:lblOffset val="100"/>
        <c:noMultiLvlLbl val="0"/>
      </c:catAx>
      <c:valAx>
        <c:axId val="7976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253756"/>
        <c:axId val="57660214"/>
      </c:barChart>
      <c:catAx>
        <c:axId val="1225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214"/>
        <c:crossesAt val="0"/>
        <c:auto val="1"/>
        <c:lblAlgn val="ctr"/>
        <c:lblOffset val="100"/>
        <c:noMultiLvlLbl val="0"/>
      </c:catAx>
      <c:valAx>
        <c:axId val="5766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907991"/>
        <c:axId val="69655589"/>
      </c:areaChart>
      <c:catAx>
        <c:axId val="649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589"/>
        <c:crossesAt val="0"/>
        <c:auto val="1"/>
        <c:lblAlgn val="ctr"/>
        <c:lblOffset val="100"/>
        <c:noMultiLvlLbl val="0"/>
      </c:catAx>
      <c:valAx>
        <c:axId val="69655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189021"/>
        <c:axId val="93934973"/>
      </c:barChart>
      <c:catAx>
        <c:axId val="4218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973"/>
        <c:crossesAt val="0"/>
        <c:auto val="1"/>
        <c:lblAlgn val="ctr"/>
        <c:lblOffset val="100"/>
        <c:noMultiLvlLbl val="0"/>
      </c:catAx>
      <c:valAx>
        <c:axId val="939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65833"/>
        <c:axId val="2479966"/>
      </c:bubbleChart>
      <c:valAx>
        <c:axId val="9226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66"/>
        <c:crossesAt val="0"/>
        <c:crossBetween val="midCat"/>
      </c:valAx>
      <c:valAx>
        <c:axId val="24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23527"/>
        <c:axId val="52209155"/>
      </c:bubbleChart>
      <c:valAx>
        <c:axId val="46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55"/>
        <c:crossesAt val="0"/>
        <c:crossBetween val="midCat"/>
      </c:valAx>
      <c:valAx>
        <c:axId val="522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39536"/>
        <c:axId val="76650333"/>
      </c:barChart>
      <c:catAx>
        <c:axId val="11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333"/>
        <c:crossesAt val="0"/>
        <c:auto val="1"/>
        <c:lblAlgn val="ctr"/>
        <c:lblOffset val="100"/>
        <c:noMultiLvlLbl val="0"/>
      </c:catAx>
      <c:valAx>
        <c:axId val="766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04189"/>
        <c:axId val="31448673"/>
      </c:barChart>
      <c:catAx>
        <c:axId val="32704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673"/>
        <c:crossesAt val="0"/>
        <c:auto val="1"/>
        <c:lblAlgn val="ctr"/>
        <c:lblOffset val="100"/>
        <c:noMultiLvlLbl val="0"/>
      </c:catAx>
      <c:valAx>
        <c:axId val="314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588558"/>
        <c:axId val="59920777"/>
      </c:barChart>
      <c:catAx>
        <c:axId val="105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777"/>
        <c:crossesAt val="0"/>
        <c:auto val="1"/>
        <c:lblAlgn val="ctr"/>
        <c:lblOffset val="100"/>
        <c:noMultiLvlLbl val="0"/>
      </c:catAx>
      <c:valAx>
        <c:axId val="599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