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05748"/>
        <c:axId val="84943597"/>
      </c:scatterChart>
      <c:valAx>
        <c:axId val="250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597"/>
        <c:crossesAt val="0"/>
        <c:crossBetween val="midCat"/>
      </c:valAx>
      <c:valAx>
        <c:axId val="8494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9595331"/>
        <c:axId val="70102638"/>
      </c:barChart>
      <c:catAx>
        <c:axId val="8959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638"/>
        <c:crossesAt val="0"/>
        <c:auto val="1"/>
        <c:lblAlgn val="ctr"/>
        <c:lblOffset val="100"/>
        <c:noMultiLvlLbl val="0"/>
      </c:catAx>
      <c:valAx>
        <c:axId val="7010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401104"/>
        <c:axId val="42931283"/>
      </c:barChart>
      <c:catAx>
        <c:axId val="9240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283"/>
        <c:crossesAt val="0"/>
        <c:auto val="1"/>
        <c:lblAlgn val="ctr"/>
        <c:lblOffset val="100"/>
        <c:noMultiLvlLbl val="0"/>
      </c:catAx>
      <c:valAx>
        <c:axId val="4293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546684"/>
        <c:axId val="17892682"/>
      </c:barChart>
      <c:catAx>
        <c:axId val="5254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682"/>
        <c:crossesAt val="0"/>
        <c:auto val="1"/>
        <c:lblAlgn val="ctr"/>
        <c:lblOffset val="100"/>
        <c:noMultiLvlLbl val="0"/>
      </c:catAx>
      <c:valAx>
        <c:axId val="1789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073890"/>
        <c:axId val="84062509"/>
      </c:areaChart>
      <c:catAx>
        <c:axId val="9307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509"/>
        <c:crossesAt val="0"/>
        <c:auto val="1"/>
        <c:lblAlgn val="ctr"/>
        <c:lblOffset val="100"/>
        <c:noMultiLvlLbl val="0"/>
      </c:catAx>
      <c:valAx>
        <c:axId val="8406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904562"/>
        <c:axId val="91410661"/>
      </c:areaChart>
      <c:catAx>
        <c:axId val="2790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661"/>
        <c:crossesAt val="0"/>
        <c:auto val="1"/>
        <c:lblAlgn val="ctr"/>
        <c:lblOffset val="100"/>
        <c:noMultiLvlLbl val="0"/>
      </c:catAx>
      <c:valAx>
        <c:axId val="9141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458885"/>
        <c:axId val="82304325"/>
      </c:areaChart>
      <c:catAx>
        <c:axId val="4545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325"/>
        <c:crossesAt val="0"/>
        <c:auto val="1"/>
        <c:lblAlgn val="ctr"/>
        <c:lblOffset val="100"/>
        <c:noMultiLvlLbl val="0"/>
      </c:catAx>
      <c:valAx>
        <c:axId val="8230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71918"/>
        <c:axId val="66302112"/>
      </c:lineChart>
      <c:catAx>
        <c:axId val="5067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112"/>
        <c:crossesAt val="0"/>
        <c:auto val="1"/>
        <c:lblAlgn val="ctr"/>
        <c:lblOffset val="100"/>
        <c:noMultiLvlLbl val="0"/>
      </c:catAx>
      <c:valAx>
        <c:axId val="6630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84757"/>
        <c:axId val="50344613"/>
      </c:lineChart>
      <c:catAx>
        <c:axId val="4118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613"/>
        <c:crossesAt val="0"/>
        <c:auto val="1"/>
        <c:lblAlgn val="ctr"/>
        <c:lblOffset val="100"/>
        <c:noMultiLvlLbl val="0"/>
      </c:catAx>
      <c:valAx>
        <c:axId val="5034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7907"/>
        <c:axId val="23249052"/>
      </c:lineChart>
      <c:catAx>
        <c:axId val="7309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052"/>
        <c:crossesAt val="0"/>
        <c:auto val="1"/>
        <c:lblAlgn val="ctr"/>
        <c:lblOffset val="100"/>
        <c:noMultiLvlLbl val="0"/>
      </c:catAx>
      <c:valAx>
        <c:axId val="2324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43480"/>
        <c:axId val="41288076"/>
      </c:scatterChart>
      <c:valAx>
        <c:axId val="184348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076"/>
        <c:crossesAt val="0"/>
        <c:crossBetween val="midCat"/>
      </c:valAx>
      <c:valAx>
        <c:axId val="412880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117843"/>
        <c:axId val="59742137"/>
      </c:radarChart>
      <c:catAx>
        <c:axId val="981178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137"/>
        <c:crossesAt val="0"/>
        <c:auto val="1"/>
        <c:lblAlgn val="ctr"/>
        <c:lblOffset val="100"/>
        <c:noMultiLvlLbl val="0"/>
      </c:catAx>
      <c:valAx>
        <c:axId val="59742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250505"/>
        <c:axId val="93595623"/>
      </c:radarChart>
      <c:catAx>
        <c:axId val="992505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623"/>
        <c:crossesAt val="0"/>
        <c:auto val="1"/>
        <c:lblAlgn val="ctr"/>
        <c:lblOffset val="100"/>
        <c:noMultiLvlLbl val="0"/>
      </c:catAx>
      <c:valAx>
        <c:axId val="93595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5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109363"/>
        <c:axId val="82196401"/>
      </c:radarChart>
      <c:catAx>
        <c:axId val="621093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401"/>
        <c:crossesAt val="0"/>
        <c:auto val="1"/>
        <c:lblAlgn val="ctr"/>
        <c:lblOffset val="100"/>
        <c:noMultiLvlLbl val="0"/>
      </c:catAx>
      <c:valAx>
        <c:axId val="82196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48186"/>
        <c:axId val="13577792"/>
      </c:lineChart>
      <c:catAx>
        <c:axId val="2844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792"/>
        <c:crossesAt val="0"/>
        <c:auto val="1"/>
        <c:lblAlgn val="ctr"/>
        <c:lblOffset val="100"/>
        <c:noMultiLvlLbl val="0"/>
      </c:catAx>
      <c:valAx>
        <c:axId val="13577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1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459650"/>
        <c:axId val="6031929"/>
      </c:bubbleChart>
      <c:valAx>
        <c:axId val="4345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29"/>
        <c:crossesAt val="0"/>
        <c:crossBetween val="midCat"/>
      </c:valAx>
      <c:valAx>
        <c:axId val="603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71133"/>
        <c:axId val="3427167"/>
      </c:lineChart>
      <c:catAx>
        <c:axId val="6627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67"/>
        <c:crossesAt val="0"/>
        <c:auto val="1"/>
        <c:lblAlgn val="ctr"/>
        <c:lblOffset val="100"/>
        <c:noMultiLvlLbl val="0"/>
      </c:catAx>
      <c:valAx>
        <c:axId val="3427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1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67107"/>
        <c:axId val="97094634"/>
      </c:lineChart>
      <c:catAx>
        <c:axId val="7926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634"/>
        <c:crossesAt val="0"/>
        <c:auto val="1"/>
        <c:lblAlgn val="ctr"/>
        <c:lblOffset val="100"/>
        <c:noMultiLvlLbl val="0"/>
      </c:catAx>
      <c:valAx>
        <c:axId val="97094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1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37412"/>
        <c:axId val="4212271"/>
      </c:lineChart>
      <c:catAx>
        <c:axId val="9373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71"/>
        <c:crossesAt val="0"/>
        <c:auto val="1"/>
        <c:lblAlgn val="ctr"/>
        <c:lblOffset val="100"/>
        <c:noMultiLvlLbl val="0"/>
      </c:catAx>
      <c:valAx>
        <c:axId val="421227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4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21812"/>
        <c:axId val="1488494"/>
      </c:lineChart>
      <c:catAx>
        <c:axId val="4312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94"/>
        <c:crossesAt val="0"/>
        <c:auto val="1"/>
        <c:lblAlgn val="ctr"/>
        <c:lblOffset val="100"/>
        <c:noMultiLvlLbl val="0"/>
      </c:catAx>
      <c:valAx>
        <c:axId val="1488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02001"/>
        <c:axId val="87386821"/>
      </c:lineChart>
      <c:catAx>
        <c:axId val="7600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821"/>
        <c:crossesAt val="0"/>
        <c:auto val="1"/>
        <c:lblAlgn val="ctr"/>
        <c:lblOffset val="100"/>
        <c:noMultiLvlLbl val="0"/>
      </c:catAx>
      <c:valAx>
        <c:axId val="87386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0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57594"/>
        <c:axId val="24417484"/>
      </c:lineChart>
      <c:catAx>
        <c:axId val="1725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484"/>
        <c:crossesAt val="0"/>
        <c:auto val="1"/>
        <c:lblAlgn val="ctr"/>
        <c:lblOffset val="100"/>
        <c:noMultiLvlLbl val="0"/>
      </c:catAx>
      <c:valAx>
        <c:axId val="24417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5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69298"/>
        <c:axId val="65210030"/>
      </c:lineChart>
      <c:catAx>
        <c:axId val="3506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030"/>
        <c:crossesAt val="0"/>
        <c:auto val="1"/>
        <c:lblAlgn val="ctr"/>
        <c:lblOffset val="100"/>
        <c:noMultiLvlLbl val="0"/>
      </c:catAx>
      <c:valAx>
        <c:axId val="65210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2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16625"/>
        <c:axId val="74046853"/>
      </c:lineChart>
      <c:catAx>
        <c:axId val="5031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853"/>
        <c:crossesAt val="0"/>
        <c:auto val="1"/>
        <c:lblAlgn val="ctr"/>
        <c:lblOffset val="100"/>
        <c:noMultiLvlLbl val="0"/>
      </c:catAx>
      <c:valAx>
        <c:axId val="74046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6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898395"/>
        <c:axId val="13915068"/>
      </c:barChart>
      <c:catAx>
        <c:axId val="5489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068"/>
        <c:auto val="1"/>
        <c:lblAlgn val="ctr"/>
        <c:lblOffset val="100"/>
        <c:noMultiLvlLbl val="0"/>
      </c:catAx>
      <c:valAx>
        <c:axId val="13915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298211"/>
        <c:axId val="63779756"/>
      </c:bubbleChart>
      <c:valAx>
        <c:axId val="8729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756"/>
        <c:crossesAt val="0"/>
        <c:crossBetween val="midCat"/>
      </c:valAx>
      <c:valAx>
        <c:axId val="6377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257285"/>
        <c:axId val="4205151"/>
      </c:areaChart>
      <c:catAx>
        <c:axId val="2425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51"/>
        <c:auto val="1"/>
        <c:lblAlgn val="ctr"/>
        <c:lblOffset val="100"/>
        <c:noMultiLvlLbl val="0"/>
      </c:catAx>
      <c:valAx>
        <c:axId val="4205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686839"/>
        <c:axId val="80619428"/>
      </c:radarChart>
      <c:catAx>
        <c:axId val="476868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19428"/>
        <c:auto val="1"/>
        <c:lblAlgn val="ctr"/>
        <c:lblOffset val="100"/>
        <c:noMultiLvlLbl val="0"/>
      </c:catAx>
      <c:valAx>
        <c:axId val="80619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54838"/>
        <c:axId val="14390064"/>
      </c:lineChart>
      <c:catAx>
        <c:axId val="1185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064"/>
        <c:auto val="1"/>
        <c:lblAlgn val="ctr"/>
        <c:lblOffset val="100"/>
        <c:noMultiLvlLbl val="0"/>
      </c:catAx>
      <c:valAx>
        <c:axId val="14390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741876"/>
        <c:axId val="31151681"/>
      </c:bubbleChart>
      <c:valAx>
        <c:axId val="1374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681"/>
        <c:crossesAt val="0"/>
        <c:crossBetween val="midCat"/>
      </c:valAx>
      <c:valAx>
        <c:axId val="3115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113423"/>
        <c:axId val="48318046"/>
      </c:scatterChart>
      <c:valAx>
        <c:axId val="5011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046"/>
        <c:crossesAt val="0"/>
        <c:crossBetween val="midCat"/>
      </c:valAx>
      <c:valAx>
        <c:axId val="48318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4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45377"/>
        <c:axId val="67197876"/>
      </c:lineChart>
      <c:catAx>
        <c:axId val="6904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876"/>
        <c:crossesAt val="0"/>
        <c:auto val="1"/>
        <c:lblAlgn val="ctr"/>
        <c:lblOffset val="100"/>
        <c:noMultiLvlLbl val="0"/>
      </c:catAx>
      <c:valAx>
        <c:axId val="67197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504121"/>
        <c:axId val="17616468"/>
      </c:barChart>
      <c:catAx>
        <c:axId val="5750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468"/>
        <c:crossesAt val="0"/>
        <c:auto val="1"/>
        <c:lblAlgn val="ctr"/>
        <c:lblOffset val="100"/>
        <c:noMultiLvlLbl val="0"/>
      </c:catAx>
      <c:valAx>
        <c:axId val="17616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768846"/>
        <c:axId val="11762032"/>
      </c:areaChart>
      <c:catAx>
        <c:axId val="6476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032"/>
        <c:crossesAt val="0"/>
        <c:auto val="1"/>
        <c:lblAlgn val="ctr"/>
        <c:lblOffset val="100"/>
        <c:noMultiLvlLbl val="0"/>
      </c:catAx>
      <c:valAx>
        <c:axId val="11762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294057"/>
        <c:axId val="42444204"/>
      </c:barChart>
      <c:catAx>
        <c:axId val="6429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204"/>
        <c:crossesAt val="0"/>
        <c:auto val="1"/>
        <c:lblAlgn val="ctr"/>
        <c:lblOffset val="100"/>
        <c:noMultiLvlLbl val="0"/>
      </c:catAx>
      <c:valAx>
        <c:axId val="4244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756905"/>
        <c:axId val="79464486"/>
      </c:bubbleChart>
      <c:valAx>
        <c:axId val="7075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486"/>
        <c:crossesAt val="0"/>
        <c:crossBetween val="midCat"/>
      </c:valAx>
      <c:valAx>
        <c:axId val="7946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093945"/>
        <c:axId val="26360455"/>
      </c:bubbleChart>
      <c:valAx>
        <c:axId val="1709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455"/>
        <c:crossesAt val="0"/>
        <c:crossBetween val="midCat"/>
      </c:valAx>
      <c:valAx>
        <c:axId val="2636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345999"/>
        <c:axId val="358689"/>
      </c:barChart>
      <c:catAx>
        <c:axId val="4234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9"/>
        <c:crossesAt val="0"/>
        <c:auto val="1"/>
        <c:lblAlgn val="ctr"/>
        <c:lblOffset val="100"/>
        <c:noMultiLvlLbl val="0"/>
      </c:catAx>
      <c:valAx>
        <c:axId val="35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000778"/>
        <c:axId val="69568568"/>
      </c:barChart>
      <c:catAx>
        <c:axId val="98000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568"/>
        <c:crossesAt val="0"/>
        <c:auto val="1"/>
        <c:lblAlgn val="ctr"/>
        <c:lblOffset val="100"/>
        <c:noMultiLvlLbl val="0"/>
      </c:catAx>
      <c:valAx>
        <c:axId val="6956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839798"/>
        <c:axId val="82607005"/>
      </c:barChart>
      <c:catAx>
        <c:axId val="2383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005"/>
        <c:crossesAt val="0"/>
        <c:auto val="1"/>
        <c:lblAlgn val="ctr"/>
        <c:lblOffset val="100"/>
        <c:noMultiLvlLbl val="0"/>
      </c:catAx>
      <c:valAx>
        <c:axId val="8260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