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6401153"/>
        <c:axId val="71491648"/>
      </c:scatterChart>
      <c:valAx>
        <c:axId val="66401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1648"/>
        <c:crossesAt val="0"/>
        <c:crossBetween val="midCat"/>
      </c:valAx>
      <c:valAx>
        <c:axId val="71491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11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0505057"/>
        <c:axId val="10741170"/>
      </c:barChart>
      <c:catAx>
        <c:axId val="30505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1170"/>
        <c:crossesAt val="0"/>
        <c:auto val="1"/>
        <c:lblAlgn val="ctr"/>
        <c:lblOffset val="100"/>
        <c:noMultiLvlLbl val="0"/>
      </c:catAx>
      <c:valAx>
        <c:axId val="10741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5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8318034"/>
        <c:axId val="88989900"/>
      </c:barChart>
      <c:catAx>
        <c:axId val="98318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9900"/>
        <c:crossesAt val="0"/>
        <c:auto val="1"/>
        <c:lblAlgn val="ctr"/>
        <c:lblOffset val="100"/>
        <c:noMultiLvlLbl val="0"/>
      </c:catAx>
      <c:valAx>
        <c:axId val="88989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8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2160555"/>
        <c:axId val="39416407"/>
      </c:barChart>
      <c:catAx>
        <c:axId val="82160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6407"/>
        <c:crossesAt val="0"/>
        <c:auto val="1"/>
        <c:lblAlgn val="ctr"/>
        <c:lblOffset val="100"/>
        <c:noMultiLvlLbl val="0"/>
      </c:catAx>
      <c:valAx>
        <c:axId val="39416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0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5395957"/>
        <c:axId val="68267034"/>
      </c:areaChart>
      <c:catAx>
        <c:axId val="75395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7034"/>
        <c:crossesAt val="0"/>
        <c:auto val="1"/>
        <c:lblAlgn val="ctr"/>
        <c:lblOffset val="100"/>
        <c:noMultiLvlLbl val="0"/>
      </c:catAx>
      <c:valAx>
        <c:axId val="68267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5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7846549"/>
        <c:axId val="52691675"/>
      </c:areaChart>
      <c:catAx>
        <c:axId val="67846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1675"/>
        <c:crossesAt val="0"/>
        <c:auto val="1"/>
        <c:lblAlgn val="ctr"/>
        <c:lblOffset val="100"/>
        <c:noMultiLvlLbl val="0"/>
      </c:catAx>
      <c:valAx>
        <c:axId val="52691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6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410810"/>
        <c:axId val="15348453"/>
      </c:areaChart>
      <c:catAx>
        <c:axId val="7410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8453"/>
        <c:crossesAt val="0"/>
        <c:auto val="1"/>
        <c:lblAlgn val="ctr"/>
        <c:lblOffset val="100"/>
        <c:noMultiLvlLbl val="0"/>
      </c:catAx>
      <c:valAx>
        <c:axId val="15348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491748"/>
        <c:axId val="26031059"/>
      </c:lineChart>
      <c:catAx>
        <c:axId val="36491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1059"/>
        <c:crossesAt val="0"/>
        <c:auto val="1"/>
        <c:lblAlgn val="ctr"/>
        <c:lblOffset val="100"/>
        <c:noMultiLvlLbl val="0"/>
      </c:catAx>
      <c:valAx>
        <c:axId val="26031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1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110964"/>
        <c:axId val="4250848"/>
      </c:lineChart>
      <c:catAx>
        <c:axId val="14110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848"/>
        <c:crossesAt val="0"/>
        <c:auto val="1"/>
        <c:lblAlgn val="ctr"/>
        <c:lblOffset val="100"/>
        <c:noMultiLvlLbl val="0"/>
      </c:catAx>
      <c:valAx>
        <c:axId val="4250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0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422825"/>
        <c:axId val="12860269"/>
      </c:lineChart>
      <c:catAx>
        <c:axId val="69422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0269"/>
        <c:crossesAt val="0"/>
        <c:auto val="1"/>
        <c:lblAlgn val="ctr"/>
        <c:lblOffset val="100"/>
        <c:noMultiLvlLbl val="0"/>
      </c:catAx>
      <c:valAx>
        <c:axId val="12860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2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343770"/>
        <c:axId val="91441321"/>
      </c:scatterChart>
      <c:valAx>
        <c:axId val="534377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1321"/>
        <c:crossesAt val="0"/>
        <c:crossBetween val="midCat"/>
      </c:valAx>
      <c:valAx>
        <c:axId val="9144132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7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6448970"/>
        <c:axId val="67679865"/>
      </c:radarChart>
      <c:catAx>
        <c:axId val="5644897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9865"/>
        <c:crossesAt val="0"/>
        <c:auto val="1"/>
        <c:lblAlgn val="ctr"/>
        <c:lblOffset val="100"/>
        <c:noMultiLvlLbl val="0"/>
      </c:catAx>
      <c:valAx>
        <c:axId val="676798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89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8151925"/>
        <c:axId val="34021356"/>
      </c:radarChart>
      <c:catAx>
        <c:axId val="5815192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1356"/>
        <c:crossesAt val="0"/>
        <c:auto val="1"/>
        <c:lblAlgn val="ctr"/>
        <c:lblOffset val="100"/>
        <c:noMultiLvlLbl val="0"/>
      </c:catAx>
      <c:valAx>
        <c:axId val="340213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19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980282"/>
        <c:axId val="12333737"/>
      </c:radarChart>
      <c:catAx>
        <c:axId val="898028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3737"/>
        <c:crossesAt val="0"/>
        <c:auto val="1"/>
        <c:lblAlgn val="ctr"/>
        <c:lblOffset val="100"/>
        <c:noMultiLvlLbl val="0"/>
      </c:catAx>
      <c:valAx>
        <c:axId val="123337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2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877757"/>
        <c:axId val="11576315"/>
      </c:lineChart>
      <c:catAx>
        <c:axId val="91877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6315"/>
        <c:crossesAt val="0"/>
        <c:auto val="1"/>
        <c:lblAlgn val="ctr"/>
        <c:lblOffset val="100"/>
        <c:noMultiLvlLbl val="0"/>
      </c:catAx>
      <c:valAx>
        <c:axId val="115763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77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1533513"/>
        <c:axId val="37686206"/>
      </c:bubbleChart>
      <c:valAx>
        <c:axId val="21533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6206"/>
        <c:crossesAt val="0"/>
        <c:crossBetween val="midCat"/>
      </c:valAx>
      <c:valAx>
        <c:axId val="37686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35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485111"/>
        <c:axId val="96789768"/>
      </c:lineChart>
      <c:catAx>
        <c:axId val="74485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9768"/>
        <c:crossesAt val="0"/>
        <c:auto val="1"/>
        <c:lblAlgn val="ctr"/>
        <c:lblOffset val="100"/>
        <c:noMultiLvlLbl val="0"/>
      </c:catAx>
      <c:valAx>
        <c:axId val="967897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51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970434"/>
        <c:axId val="68941357"/>
      </c:lineChart>
      <c:catAx>
        <c:axId val="31970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1357"/>
        <c:crossesAt val="0"/>
        <c:auto val="1"/>
        <c:lblAlgn val="ctr"/>
        <c:lblOffset val="100"/>
        <c:noMultiLvlLbl val="0"/>
      </c:catAx>
      <c:valAx>
        <c:axId val="689413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04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833319"/>
        <c:axId val="84074979"/>
      </c:lineChart>
      <c:catAx>
        <c:axId val="50833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4979"/>
        <c:crossesAt val="0"/>
        <c:auto val="1"/>
        <c:lblAlgn val="ctr"/>
        <c:lblOffset val="100"/>
        <c:noMultiLvlLbl val="0"/>
      </c:catAx>
      <c:valAx>
        <c:axId val="8407497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331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212808"/>
        <c:axId val="52283059"/>
      </c:lineChart>
      <c:catAx>
        <c:axId val="84212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3059"/>
        <c:crossesAt val="0"/>
        <c:auto val="1"/>
        <c:lblAlgn val="ctr"/>
        <c:lblOffset val="100"/>
        <c:noMultiLvlLbl val="0"/>
      </c:catAx>
      <c:valAx>
        <c:axId val="522830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28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517655"/>
        <c:axId val="62190683"/>
      </c:lineChart>
      <c:catAx>
        <c:axId val="59517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0683"/>
        <c:crossesAt val="0"/>
        <c:auto val="1"/>
        <c:lblAlgn val="ctr"/>
        <c:lblOffset val="100"/>
        <c:noMultiLvlLbl val="0"/>
      </c:catAx>
      <c:valAx>
        <c:axId val="621906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7655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705690"/>
        <c:axId val="80890136"/>
      </c:lineChart>
      <c:catAx>
        <c:axId val="59705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0136"/>
        <c:crossesAt val="0"/>
        <c:auto val="1"/>
        <c:lblAlgn val="ctr"/>
        <c:lblOffset val="100"/>
        <c:noMultiLvlLbl val="0"/>
      </c:catAx>
      <c:valAx>
        <c:axId val="808901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56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056021"/>
        <c:axId val="65598313"/>
      </c:lineChart>
      <c:catAx>
        <c:axId val="43056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8313"/>
        <c:crossesAt val="0"/>
        <c:auto val="1"/>
        <c:lblAlgn val="ctr"/>
        <c:lblOffset val="100"/>
        <c:noMultiLvlLbl val="0"/>
      </c:catAx>
      <c:valAx>
        <c:axId val="655983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602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915844"/>
        <c:axId val="94707427"/>
      </c:lineChart>
      <c:catAx>
        <c:axId val="34915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7427"/>
        <c:crossesAt val="0"/>
        <c:auto val="1"/>
        <c:lblAlgn val="ctr"/>
        <c:lblOffset val="100"/>
        <c:noMultiLvlLbl val="0"/>
      </c:catAx>
      <c:valAx>
        <c:axId val="947074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584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1994110"/>
        <c:axId val="3442845"/>
      </c:barChart>
      <c:catAx>
        <c:axId val="51994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845"/>
        <c:auto val="1"/>
        <c:lblAlgn val="ctr"/>
        <c:lblOffset val="100"/>
        <c:noMultiLvlLbl val="0"/>
      </c:catAx>
      <c:valAx>
        <c:axId val="34428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41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3650449"/>
        <c:axId val="87193689"/>
      </c:bubbleChart>
      <c:valAx>
        <c:axId val="13650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3689"/>
        <c:crossesAt val="0"/>
        <c:crossBetween val="midCat"/>
      </c:valAx>
      <c:valAx>
        <c:axId val="87193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04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7597787"/>
        <c:axId val="88591929"/>
      </c:areaChart>
      <c:catAx>
        <c:axId val="87597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1929"/>
        <c:auto val="1"/>
        <c:lblAlgn val="ctr"/>
        <c:lblOffset val="100"/>
        <c:noMultiLvlLbl val="0"/>
      </c:catAx>
      <c:valAx>
        <c:axId val="885919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77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2413292"/>
        <c:axId val="28335343"/>
      </c:radarChart>
      <c:catAx>
        <c:axId val="5241329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335343"/>
        <c:auto val="1"/>
        <c:lblAlgn val="ctr"/>
        <c:lblOffset val="100"/>
        <c:noMultiLvlLbl val="0"/>
      </c:catAx>
      <c:valAx>
        <c:axId val="283353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32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654758"/>
        <c:axId val="29572009"/>
      </c:lineChart>
      <c:catAx>
        <c:axId val="80654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2009"/>
        <c:auto val="1"/>
        <c:lblAlgn val="ctr"/>
        <c:lblOffset val="100"/>
        <c:noMultiLvlLbl val="0"/>
      </c:catAx>
      <c:valAx>
        <c:axId val="295720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47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3836565"/>
        <c:axId val="77813207"/>
      </c:bubbleChart>
      <c:valAx>
        <c:axId val="63836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3207"/>
        <c:crossesAt val="0"/>
        <c:crossBetween val="midCat"/>
      </c:valAx>
      <c:valAx>
        <c:axId val="77813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65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6432126"/>
        <c:axId val="52839999"/>
      </c:scatterChart>
      <c:valAx>
        <c:axId val="46432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9999"/>
        <c:crossesAt val="0"/>
        <c:crossBetween val="midCat"/>
      </c:valAx>
      <c:valAx>
        <c:axId val="528399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21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566080"/>
        <c:axId val="85818797"/>
      </c:lineChart>
      <c:catAx>
        <c:axId val="92566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8797"/>
        <c:crossesAt val="0"/>
        <c:auto val="1"/>
        <c:lblAlgn val="ctr"/>
        <c:lblOffset val="100"/>
        <c:noMultiLvlLbl val="0"/>
      </c:catAx>
      <c:valAx>
        <c:axId val="858187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60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1134387"/>
        <c:axId val="9106899"/>
      </c:barChart>
      <c:catAx>
        <c:axId val="91134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899"/>
        <c:crossesAt val="0"/>
        <c:auto val="1"/>
        <c:lblAlgn val="ctr"/>
        <c:lblOffset val="100"/>
        <c:noMultiLvlLbl val="0"/>
      </c:catAx>
      <c:valAx>
        <c:axId val="91068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43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9678102"/>
        <c:axId val="43662529"/>
      </c:areaChart>
      <c:catAx>
        <c:axId val="89678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2529"/>
        <c:crossesAt val="0"/>
        <c:auto val="1"/>
        <c:lblAlgn val="ctr"/>
        <c:lblOffset val="100"/>
        <c:noMultiLvlLbl val="0"/>
      </c:catAx>
      <c:valAx>
        <c:axId val="436625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81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2568557"/>
        <c:axId val="64294829"/>
      </c:barChart>
      <c:catAx>
        <c:axId val="22568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4829"/>
        <c:crossesAt val="0"/>
        <c:auto val="1"/>
        <c:lblAlgn val="ctr"/>
        <c:lblOffset val="100"/>
        <c:noMultiLvlLbl val="0"/>
      </c:catAx>
      <c:valAx>
        <c:axId val="64294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8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4193745"/>
        <c:axId val="36309655"/>
      </c:bubbleChart>
      <c:valAx>
        <c:axId val="14193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9655"/>
        <c:crossesAt val="0"/>
        <c:crossBetween val="midCat"/>
      </c:valAx>
      <c:valAx>
        <c:axId val="36309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37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4193251"/>
        <c:axId val="59748014"/>
      </c:bubbleChart>
      <c:valAx>
        <c:axId val="94193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8014"/>
        <c:crossesAt val="0"/>
        <c:crossBetween val="midCat"/>
      </c:valAx>
      <c:valAx>
        <c:axId val="59748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32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3025120"/>
        <c:axId val="28694449"/>
      </c:barChart>
      <c:catAx>
        <c:axId val="33025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4449"/>
        <c:crossesAt val="0"/>
        <c:auto val="1"/>
        <c:lblAlgn val="ctr"/>
        <c:lblOffset val="100"/>
        <c:noMultiLvlLbl val="0"/>
      </c:catAx>
      <c:valAx>
        <c:axId val="28694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5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2869278"/>
        <c:axId val="51867465"/>
      </c:barChart>
      <c:catAx>
        <c:axId val="528692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7465"/>
        <c:crossesAt val="0"/>
        <c:auto val="1"/>
        <c:lblAlgn val="ctr"/>
        <c:lblOffset val="100"/>
        <c:noMultiLvlLbl val="0"/>
      </c:catAx>
      <c:valAx>
        <c:axId val="51867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9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726553"/>
        <c:axId val="30444182"/>
      </c:barChart>
      <c:catAx>
        <c:axId val="6726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4182"/>
        <c:crossesAt val="0"/>
        <c:auto val="1"/>
        <c:lblAlgn val="ctr"/>
        <c:lblOffset val="100"/>
        <c:noMultiLvlLbl val="0"/>
      </c:catAx>
      <c:valAx>
        <c:axId val="30444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