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4083636"/>
        <c:axId val="20596344"/>
      </c:scatterChart>
      <c:valAx>
        <c:axId val="74083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96344"/>
        <c:crossesAt val="0"/>
        <c:crossBetween val="midCat"/>
      </c:valAx>
      <c:valAx>
        <c:axId val="20596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836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83410230"/>
        <c:axId val="73608437"/>
      </c:barChart>
      <c:catAx>
        <c:axId val="83410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08437"/>
        <c:crossesAt val="0"/>
        <c:auto val="1"/>
        <c:lblAlgn val="ctr"/>
        <c:lblOffset val="100"/>
        <c:noMultiLvlLbl val="0"/>
      </c:catAx>
      <c:valAx>
        <c:axId val="73608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102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995691"/>
        <c:axId val="38965878"/>
      </c:barChart>
      <c:catAx>
        <c:axId val="5995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65878"/>
        <c:crossesAt val="0"/>
        <c:auto val="1"/>
        <c:lblAlgn val="ctr"/>
        <c:lblOffset val="100"/>
        <c:noMultiLvlLbl val="0"/>
      </c:catAx>
      <c:valAx>
        <c:axId val="38965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56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7250423"/>
        <c:axId val="21945103"/>
      </c:barChart>
      <c:catAx>
        <c:axId val="47250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45103"/>
        <c:crossesAt val="0"/>
        <c:auto val="1"/>
        <c:lblAlgn val="ctr"/>
        <c:lblOffset val="100"/>
        <c:noMultiLvlLbl val="0"/>
      </c:catAx>
      <c:valAx>
        <c:axId val="21945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504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3904332"/>
        <c:axId val="75772627"/>
      </c:areaChart>
      <c:catAx>
        <c:axId val="13904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72627"/>
        <c:crossesAt val="0"/>
        <c:auto val="1"/>
        <c:lblAlgn val="ctr"/>
        <c:lblOffset val="100"/>
        <c:noMultiLvlLbl val="0"/>
      </c:catAx>
      <c:valAx>
        <c:axId val="75772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043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992122"/>
        <c:axId val="76681756"/>
      </c:areaChart>
      <c:catAx>
        <c:axId val="7992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81756"/>
        <c:crossesAt val="0"/>
        <c:auto val="1"/>
        <c:lblAlgn val="ctr"/>
        <c:lblOffset val="100"/>
        <c:noMultiLvlLbl val="0"/>
      </c:catAx>
      <c:valAx>
        <c:axId val="76681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1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4463441"/>
        <c:axId val="19132749"/>
      </c:areaChart>
      <c:catAx>
        <c:axId val="54463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32749"/>
        <c:crossesAt val="0"/>
        <c:auto val="1"/>
        <c:lblAlgn val="ctr"/>
        <c:lblOffset val="100"/>
        <c:noMultiLvlLbl val="0"/>
      </c:catAx>
      <c:valAx>
        <c:axId val="19132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634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154759"/>
        <c:axId val="45782092"/>
      </c:lineChart>
      <c:catAx>
        <c:axId val="92154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82092"/>
        <c:crossesAt val="0"/>
        <c:auto val="1"/>
        <c:lblAlgn val="ctr"/>
        <c:lblOffset val="100"/>
        <c:noMultiLvlLbl val="0"/>
      </c:catAx>
      <c:valAx>
        <c:axId val="45782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547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531703"/>
        <c:axId val="50503390"/>
      </c:lineChart>
      <c:catAx>
        <c:axId val="36531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03390"/>
        <c:crossesAt val="0"/>
        <c:auto val="1"/>
        <c:lblAlgn val="ctr"/>
        <c:lblOffset val="100"/>
        <c:noMultiLvlLbl val="0"/>
      </c:catAx>
      <c:valAx>
        <c:axId val="50503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317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998628"/>
        <c:axId val="25689666"/>
      </c:lineChart>
      <c:catAx>
        <c:axId val="71998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89666"/>
        <c:crossesAt val="0"/>
        <c:auto val="1"/>
        <c:lblAlgn val="ctr"/>
        <c:lblOffset val="100"/>
        <c:noMultiLvlLbl val="0"/>
      </c:catAx>
      <c:valAx>
        <c:axId val="25689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986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8261720"/>
        <c:axId val="64043164"/>
      </c:scatterChart>
      <c:valAx>
        <c:axId val="28261720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43164"/>
        <c:crossesAt val="0"/>
        <c:crossBetween val="midCat"/>
      </c:valAx>
      <c:valAx>
        <c:axId val="64043164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6172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0603370"/>
        <c:axId val="56057203"/>
      </c:radarChart>
      <c:catAx>
        <c:axId val="2060337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57203"/>
        <c:crossesAt val="0"/>
        <c:auto val="1"/>
        <c:lblAlgn val="ctr"/>
        <c:lblOffset val="100"/>
        <c:noMultiLvlLbl val="0"/>
      </c:catAx>
      <c:valAx>
        <c:axId val="5605720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0337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8067167"/>
        <c:axId val="3387422"/>
      </c:radarChart>
      <c:catAx>
        <c:axId val="9806716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7422"/>
        <c:crossesAt val="0"/>
        <c:auto val="1"/>
        <c:lblAlgn val="ctr"/>
        <c:lblOffset val="100"/>
        <c:noMultiLvlLbl val="0"/>
      </c:catAx>
      <c:valAx>
        <c:axId val="338742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6716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1537793"/>
        <c:axId val="99993067"/>
      </c:radarChart>
      <c:catAx>
        <c:axId val="2153779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93067"/>
        <c:crossesAt val="0"/>
        <c:auto val="1"/>
        <c:lblAlgn val="ctr"/>
        <c:lblOffset val="100"/>
        <c:noMultiLvlLbl val="0"/>
      </c:catAx>
      <c:valAx>
        <c:axId val="9999306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3779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304377"/>
        <c:axId val="41170706"/>
      </c:lineChart>
      <c:catAx>
        <c:axId val="54304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70706"/>
        <c:crossesAt val="0"/>
        <c:auto val="1"/>
        <c:lblAlgn val="ctr"/>
        <c:lblOffset val="100"/>
        <c:noMultiLvlLbl val="0"/>
      </c:catAx>
      <c:valAx>
        <c:axId val="411707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0437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42773"/>
        <c:axId val="71857909"/>
      </c:bubbleChart>
      <c:valAx>
        <c:axId val="342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57909"/>
        <c:crossesAt val="0"/>
        <c:crossBetween val="midCat"/>
      </c:valAx>
      <c:valAx>
        <c:axId val="71857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7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755923"/>
        <c:axId val="14106116"/>
      </c:lineChart>
      <c:catAx>
        <c:axId val="60755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06116"/>
        <c:crossesAt val="0"/>
        <c:auto val="1"/>
        <c:lblAlgn val="ctr"/>
        <c:lblOffset val="100"/>
        <c:noMultiLvlLbl val="0"/>
      </c:catAx>
      <c:valAx>
        <c:axId val="141061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5592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478795"/>
        <c:axId val="71976920"/>
      </c:lineChart>
      <c:catAx>
        <c:axId val="48478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76920"/>
        <c:crossesAt val="0"/>
        <c:auto val="1"/>
        <c:lblAlgn val="ctr"/>
        <c:lblOffset val="100"/>
        <c:noMultiLvlLbl val="0"/>
      </c:catAx>
      <c:valAx>
        <c:axId val="719769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7879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397470"/>
        <c:axId val="87572081"/>
      </c:lineChart>
      <c:catAx>
        <c:axId val="70397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72081"/>
        <c:crossesAt val="0"/>
        <c:auto val="1"/>
        <c:lblAlgn val="ctr"/>
        <c:lblOffset val="100"/>
        <c:noMultiLvlLbl val="0"/>
      </c:catAx>
      <c:valAx>
        <c:axId val="87572081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97470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178509"/>
        <c:axId val="38013048"/>
      </c:lineChart>
      <c:catAx>
        <c:axId val="48178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13048"/>
        <c:crossesAt val="0"/>
        <c:auto val="1"/>
        <c:lblAlgn val="ctr"/>
        <c:lblOffset val="100"/>
        <c:noMultiLvlLbl val="0"/>
      </c:catAx>
      <c:valAx>
        <c:axId val="380130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7850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803789"/>
        <c:axId val="22154174"/>
      </c:lineChart>
      <c:catAx>
        <c:axId val="26803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54174"/>
        <c:crossesAt val="0"/>
        <c:auto val="1"/>
        <c:lblAlgn val="ctr"/>
        <c:lblOffset val="100"/>
        <c:noMultiLvlLbl val="0"/>
      </c:catAx>
      <c:valAx>
        <c:axId val="221541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03789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486047"/>
        <c:axId val="68677888"/>
      </c:lineChart>
      <c:catAx>
        <c:axId val="27486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77888"/>
        <c:crossesAt val="0"/>
        <c:auto val="1"/>
        <c:lblAlgn val="ctr"/>
        <c:lblOffset val="100"/>
        <c:noMultiLvlLbl val="0"/>
      </c:catAx>
      <c:valAx>
        <c:axId val="686778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8604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366686"/>
        <c:axId val="44947737"/>
      </c:lineChart>
      <c:catAx>
        <c:axId val="66366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47737"/>
        <c:crossesAt val="0"/>
        <c:auto val="1"/>
        <c:lblAlgn val="ctr"/>
        <c:lblOffset val="100"/>
        <c:noMultiLvlLbl val="0"/>
      </c:catAx>
      <c:valAx>
        <c:axId val="449477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66686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293610"/>
        <c:axId val="45436317"/>
      </c:lineChart>
      <c:catAx>
        <c:axId val="74293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36317"/>
        <c:crossesAt val="0"/>
        <c:auto val="1"/>
        <c:lblAlgn val="ctr"/>
        <c:lblOffset val="100"/>
        <c:noMultiLvlLbl val="0"/>
      </c:catAx>
      <c:valAx>
        <c:axId val="454363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93610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1363866"/>
        <c:axId val="78977056"/>
      </c:barChart>
      <c:catAx>
        <c:axId val="31363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77056"/>
        <c:auto val="1"/>
        <c:lblAlgn val="ctr"/>
        <c:lblOffset val="100"/>
        <c:noMultiLvlLbl val="0"/>
      </c:catAx>
      <c:valAx>
        <c:axId val="789770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6386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5053949"/>
        <c:axId val="27523847"/>
      </c:bubbleChart>
      <c:valAx>
        <c:axId val="95053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23847"/>
        <c:crossesAt val="0"/>
        <c:crossBetween val="midCat"/>
      </c:valAx>
      <c:valAx>
        <c:axId val="27523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539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5545151"/>
        <c:axId val="11462261"/>
      </c:areaChart>
      <c:catAx>
        <c:axId val="85545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62261"/>
        <c:auto val="1"/>
        <c:lblAlgn val="ctr"/>
        <c:lblOffset val="100"/>
        <c:noMultiLvlLbl val="0"/>
      </c:catAx>
      <c:valAx>
        <c:axId val="114622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4515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77493890"/>
        <c:axId val="558742"/>
      </c:radarChart>
      <c:catAx>
        <c:axId val="77493890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8742"/>
        <c:auto val="1"/>
        <c:lblAlgn val="ctr"/>
        <c:lblOffset val="100"/>
        <c:noMultiLvlLbl val="0"/>
      </c:catAx>
      <c:valAx>
        <c:axId val="5587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9389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680216"/>
        <c:axId val="389152"/>
      </c:lineChart>
      <c:catAx>
        <c:axId val="93680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152"/>
        <c:auto val="1"/>
        <c:lblAlgn val="ctr"/>
        <c:lblOffset val="100"/>
        <c:noMultiLvlLbl val="0"/>
      </c:catAx>
      <c:valAx>
        <c:axId val="3891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8021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99412521"/>
        <c:axId val="37626840"/>
      </c:bubbleChart>
      <c:valAx>
        <c:axId val="99412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26840"/>
        <c:crossesAt val="0"/>
        <c:crossBetween val="midCat"/>
      </c:valAx>
      <c:valAx>
        <c:axId val="37626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125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11573012"/>
        <c:axId val="28009513"/>
      </c:scatterChart>
      <c:valAx>
        <c:axId val="11573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09513"/>
        <c:crossesAt val="0"/>
        <c:crossBetween val="midCat"/>
      </c:valAx>
      <c:valAx>
        <c:axId val="280095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7301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648268"/>
        <c:axId val="31776750"/>
      </c:lineChart>
      <c:catAx>
        <c:axId val="92648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76750"/>
        <c:crossesAt val="0"/>
        <c:auto val="1"/>
        <c:lblAlgn val="ctr"/>
        <c:lblOffset val="100"/>
        <c:noMultiLvlLbl val="0"/>
      </c:catAx>
      <c:valAx>
        <c:axId val="317767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4826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26393043"/>
        <c:axId val="50855193"/>
      </c:barChart>
      <c:catAx>
        <c:axId val="26393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55193"/>
        <c:crossesAt val="0"/>
        <c:auto val="1"/>
        <c:lblAlgn val="ctr"/>
        <c:lblOffset val="100"/>
        <c:noMultiLvlLbl val="0"/>
      </c:catAx>
      <c:valAx>
        <c:axId val="508551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9304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33623675"/>
        <c:axId val="21593922"/>
      </c:areaChart>
      <c:catAx>
        <c:axId val="33623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93922"/>
        <c:crossesAt val="0"/>
        <c:auto val="1"/>
        <c:lblAlgn val="ctr"/>
        <c:lblOffset val="100"/>
        <c:noMultiLvlLbl val="0"/>
      </c:catAx>
      <c:valAx>
        <c:axId val="215939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2367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9284703"/>
        <c:axId val="62414491"/>
      </c:barChart>
      <c:catAx>
        <c:axId val="39284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14491"/>
        <c:crossesAt val="0"/>
        <c:auto val="1"/>
        <c:lblAlgn val="ctr"/>
        <c:lblOffset val="100"/>
        <c:noMultiLvlLbl val="0"/>
      </c:catAx>
      <c:valAx>
        <c:axId val="62414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847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2801609"/>
        <c:axId val="4302223"/>
      </c:bubbleChart>
      <c:valAx>
        <c:axId val="12801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2223"/>
        <c:crossesAt val="0"/>
        <c:crossBetween val="midCat"/>
      </c:valAx>
      <c:valAx>
        <c:axId val="4302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016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9447233"/>
        <c:axId val="25851271"/>
      </c:bubbleChart>
      <c:valAx>
        <c:axId val="79447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51271"/>
        <c:crossesAt val="0"/>
        <c:crossBetween val="midCat"/>
      </c:valAx>
      <c:valAx>
        <c:axId val="25851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472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4297611"/>
        <c:axId val="32320358"/>
      </c:barChart>
      <c:catAx>
        <c:axId val="84297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20358"/>
        <c:crossesAt val="0"/>
        <c:auto val="1"/>
        <c:lblAlgn val="ctr"/>
        <c:lblOffset val="100"/>
        <c:noMultiLvlLbl val="0"/>
      </c:catAx>
      <c:valAx>
        <c:axId val="32320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976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5004653"/>
        <c:axId val="68656255"/>
      </c:barChart>
      <c:catAx>
        <c:axId val="750046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56255"/>
        <c:crossesAt val="0"/>
        <c:auto val="1"/>
        <c:lblAlgn val="ctr"/>
        <c:lblOffset val="100"/>
        <c:noMultiLvlLbl val="0"/>
      </c:catAx>
      <c:valAx>
        <c:axId val="68656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046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8667825"/>
        <c:axId val="93210997"/>
      </c:barChart>
      <c:catAx>
        <c:axId val="48667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10997"/>
        <c:crossesAt val="0"/>
        <c:auto val="1"/>
        <c:lblAlgn val="ctr"/>
        <c:lblOffset val="100"/>
        <c:noMultiLvlLbl val="0"/>
      </c:catAx>
      <c:valAx>
        <c:axId val="93210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678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