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059583"/>
        <c:axId val="23803258"/>
      </c:scatterChart>
      <c:valAx>
        <c:axId val="3905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3258"/>
        <c:crossesAt val="0"/>
        <c:crossBetween val="midCat"/>
      </c:valAx>
      <c:valAx>
        <c:axId val="2380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9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4780402"/>
        <c:axId val="16611650"/>
      </c:barChart>
      <c:catAx>
        <c:axId val="5478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1650"/>
        <c:crossesAt val="0"/>
        <c:auto val="1"/>
        <c:lblAlgn val="ctr"/>
        <c:lblOffset val="100"/>
        <c:noMultiLvlLbl val="0"/>
      </c:catAx>
      <c:valAx>
        <c:axId val="1661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0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061755"/>
        <c:axId val="83654734"/>
      </c:barChart>
      <c:catAx>
        <c:axId val="9706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4734"/>
        <c:crossesAt val="0"/>
        <c:auto val="1"/>
        <c:lblAlgn val="ctr"/>
        <c:lblOffset val="100"/>
        <c:noMultiLvlLbl val="0"/>
      </c:catAx>
      <c:valAx>
        <c:axId val="8365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592048"/>
        <c:axId val="27093638"/>
      </c:barChart>
      <c:catAx>
        <c:axId val="7659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3638"/>
        <c:crossesAt val="0"/>
        <c:auto val="1"/>
        <c:lblAlgn val="ctr"/>
        <c:lblOffset val="100"/>
        <c:noMultiLvlLbl val="0"/>
      </c:catAx>
      <c:valAx>
        <c:axId val="2709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2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724084"/>
        <c:axId val="62076943"/>
      </c:areaChart>
      <c:catAx>
        <c:axId val="7172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943"/>
        <c:crossesAt val="0"/>
        <c:auto val="1"/>
        <c:lblAlgn val="ctr"/>
        <c:lblOffset val="100"/>
        <c:noMultiLvlLbl val="0"/>
      </c:catAx>
      <c:valAx>
        <c:axId val="6207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4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420257"/>
        <c:axId val="26894277"/>
      </c:areaChart>
      <c:catAx>
        <c:axId val="5642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4277"/>
        <c:crossesAt val="0"/>
        <c:auto val="1"/>
        <c:lblAlgn val="ctr"/>
        <c:lblOffset val="100"/>
        <c:noMultiLvlLbl val="0"/>
      </c:catAx>
      <c:valAx>
        <c:axId val="2689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0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774867"/>
        <c:axId val="43265827"/>
      </c:areaChart>
      <c:catAx>
        <c:axId val="8677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827"/>
        <c:crossesAt val="0"/>
        <c:auto val="1"/>
        <c:lblAlgn val="ctr"/>
        <c:lblOffset val="100"/>
        <c:noMultiLvlLbl val="0"/>
      </c:catAx>
      <c:valAx>
        <c:axId val="4326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55829"/>
        <c:axId val="21883916"/>
      </c:lineChart>
      <c:catAx>
        <c:axId val="8145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3916"/>
        <c:crossesAt val="0"/>
        <c:auto val="1"/>
        <c:lblAlgn val="ctr"/>
        <c:lblOffset val="100"/>
        <c:noMultiLvlLbl val="0"/>
      </c:catAx>
      <c:valAx>
        <c:axId val="2188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64255"/>
        <c:axId val="86566593"/>
      </c:lineChart>
      <c:catAx>
        <c:axId val="2436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6593"/>
        <c:crossesAt val="0"/>
        <c:auto val="1"/>
        <c:lblAlgn val="ctr"/>
        <c:lblOffset val="100"/>
        <c:noMultiLvlLbl val="0"/>
      </c:catAx>
      <c:valAx>
        <c:axId val="8656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4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85250"/>
        <c:axId val="8348480"/>
      </c:lineChart>
      <c:catAx>
        <c:axId val="1448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80"/>
        <c:crossesAt val="0"/>
        <c:auto val="1"/>
        <c:lblAlgn val="ctr"/>
        <c:lblOffset val="100"/>
        <c:noMultiLvlLbl val="0"/>
      </c:catAx>
      <c:valAx>
        <c:axId val="834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5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687382"/>
        <c:axId val="20371688"/>
      </c:scatterChart>
      <c:valAx>
        <c:axId val="5568738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1688"/>
        <c:crossesAt val="0"/>
        <c:crossBetween val="midCat"/>
      </c:valAx>
      <c:valAx>
        <c:axId val="2037168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73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297611"/>
        <c:axId val="9733786"/>
      </c:radarChart>
      <c:catAx>
        <c:axId val="272976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786"/>
        <c:crossesAt val="0"/>
        <c:auto val="1"/>
        <c:lblAlgn val="ctr"/>
        <c:lblOffset val="100"/>
        <c:noMultiLvlLbl val="0"/>
      </c:catAx>
      <c:valAx>
        <c:axId val="97337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76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52670"/>
        <c:axId val="38119618"/>
      </c:radarChart>
      <c:catAx>
        <c:axId val="12526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9618"/>
        <c:crossesAt val="0"/>
        <c:auto val="1"/>
        <c:lblAlgn val="ctr"/>
        <c:lblOffset val="100"/>
        <c:noMultiLvlLbl val="0"/>
      </c:catAx>
      <c:valAx>
        <c:axId val="381196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869561"/>
        <c:axId val="2008210"/>
      </c:radarChart>
      <c:catAx>
        <c:axId val="258695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210"/>
        <c:crossesAt val="0"/>
        <c:auto val="1"/>
        <c:lblAlgn val="ctr"/>
        <c:lblOffset val="100"/>
        <c:noMultiLvlLbl val="0"/>
      </c:catAx>
      <c:valAx>
        <c:axId val="20082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95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70778"/>
        <c:axId val="12818018"/>
      </c:lineChart>
      <c:catAx>
        <c:axId val="3417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8018"/>
        <c:crossesAt val="0"/>
        <c:auto val="1"/>
        <c:lblAlgn val="ctr"/>
        <c:lblOffset val="100"/>
        <c:noMultiLvlLbl val="0"/>
      </c:catAx>
      <c:valAx>
        <c:axId val="128180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07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57246"/>
        <c:axId val="83513287"/>
      </c:bubbleChart>
      <c:valAx>
        <c:axId val="875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3287"/>
        <c:crossesAt val="0"/>
        <c:crossBetween val="midCat"/>
      </c:valAx>
      <c:valAx>
        <c:axId val="8351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10022"/>
        <c:axId val="27469316"/>
      </c:lineChart>
      <c:catAx>
        <c:axId val="5091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316"/>
        <c:crossesAt val="0"/>
        <c:auto val="1"/>
        <c:lblAlgn val="ctr"/>
        <c:lblOffset val="100"/>
        <c:noMultiLvlLbl val="0"/>
      </c:catAx>
      <c:valAx>
        <c:axId val="27469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00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18733"/>
        <c:axId val="86305655"/>
      </c:lineChart>
      <c:catAx>
        <c:axId val="8801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5655"/>
        <c:crossesAt val="0"/>
        <c:auto val="1"/>
        <c:lblAlgn val="ctr"/>
        <c:lblOffset val="100"/>
        <c:noMultiLvlLbl val="0"/>
      </c:catAx>
      <c:valAx>
        <c:axId val="86305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87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23552"/>
        <c:axId val="26922901"/>
      </c:lineChart>
      <c:catAx>
        <c:axId val="1582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2901"/>
        <c:crossesAt val="0"/>
        <c:auto val="1"/>
        <c:lblAlgn val="ctr"/>
        <c:lblOffset val="100"/>
        <c:noMultiLvlLbl val="0"/>
      </c:catAx>
      <c:valAx>
        <c:axId val="2692290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355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88849"/>
        <c:axId val="1388167"/>
      </c:lineChart>
      <c:catAx>
        <c:axId val="7268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167"/>
        <c:crossesAt val="0"/>
        <c:auto val="1"/>
        <c:lblAlgn val="ctr"/>
        <c:lblOffset val="100"/>
        <c:noMultiLvlLbl val="0"/>
      </c:catAx>
      <c:valAx>
        <c:axId val="1388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88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72384"/>
        <c:axId val="19606976"/>
      </c:lineChart>
      <c:catAx>
        <c:axId val="6127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6976"/>
        <c:crossesAt val="0"/>
        <c:auto val="1"/>
        <c:lblAlgn val="ctr"/>
        <c:lblOffset val="100"/>
        <c:noMultiLvlLbl val="0"/>
      </c:catAx>
      <c:valAx>
        <c:axId val="19606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238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86157"/>
        <c:axId val="61490170"/>
      </c:lineChart>
      <c:catAx>
        <c:axId val="2678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0170"/>
        <c:crossesAt val="0"/>
        <c:auto val="1"/>
        <c:lblAlgn val="ctr"/>
        <c:lblOffset val="100"/>
        <c:noMultiLvlLbl val="0"/>
      </c:catAx>
      <c:valAx>
        <c:axId val="61490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61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41693"/>
        <c:axId val="31375180"/>
      </c:lineChart>
      <c:catAx>
        <c:axId val="6204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5180"/>
        <c:crossesAt val="0"/>
        <c:auto val="1"/>
        <c:lblAlgn val="ctr"/>
        <c:lblOffset val="100"/>
        <c:noMultiLvlLbl val="0"/>
      </c:catAx>
      <c:valAx>
        <c:axId val="31375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169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00680"/>
        <c:axId val="51253562"/>
      </c:lineChart>
      <c:catAx>
        <c:axId val="9450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3562"/>
        <c:crossesAt val="0"/>
        <c:auto val="1"/>
        <c:lblAlgn val="ctr"/>
        <c:lblOffset val="100"/>
        <c:noMultiLvlLbl val="0"/>
      </c:catAx>
      <c:valAx>
        <c:axId val="51253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068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036272"/>
        <c:axId val="74470868"/>
      </c:barChart>
      <c:catAx>
        <c:axId val="5803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0868"/>
        <c:auto val="1"/>
        <c:lblAlgn val="ctr"/>
        <c:lblOffset val="100"/>
        <c:noMultiLvlLbl val="0"/>
      </c:catAx>
      <c:valAx>
        <c:axId val="74470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62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487981"/>
        <c:axId val="33173240"/>
      </c:bubbleChart>
      <c:valAx>
        <c:axId val="7848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240"/>
        <c:crossesAt val="0"/>
        <c:crossBetween val="midCat"/>
      </c:valAx>
      <c:valAx>
        <c:axId val="3317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7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550084"/>
        <c:axId val="62131433"/>
      </c:areaChart>
      <c:catAx>
        <c:axId val="8555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1433"/>
        <c:auto val="1"/>
        <c:lblAlgn val="ctr"/>
        <c:lblOffset val="100"/>
        <c:noMultiLvlLbl val="0"/>
      </c:catAx>
      <c:valAx>
        <c:axId val="62131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0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6352541"/>
        <c:axId val="33678031"/>
      </c:radarChart>
      <c:catAx>
        <c:axId val="8635254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78031"/>
        <c:auto val="1"/>
        <c:lblAlgn val="ctr"/>
        <c:lblOffset val="100"/>
        <c:noMultiLvlLbl val="0"/>
      </c:catAx>
      <c:valAx>
        <c:axId val="33678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2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30274"/>
        <c:axId val="22753579"/>
      </c:lineChart>
      <c:catAx>
        <c:axId val="1913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3579"/>
        <c:auto val="1"/>
        <c:lblAlgn val="ctr"/>
        <c:lblOffset val="100"/>
        <c:noMultiLvlLbl val="0"/>
      </c:catAx>
      <c:valAx>
        <c:axId val="22753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3086435"/>
        <c:axId val="47161371"/>
      </c:bubbleChart>
      <c:valAx>
        <c:axId val="1308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1371"/>
        <c:crossesAt val="0"/>
        <c:crossBetween val="midCat"/>
      </c:valAx>
      <c:valAx>
        <c:axId val="4716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6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4122251"/>
        <c:axId val="71916894"/>
      </c:scatterChart>
      <c:valAx>
        <c:axId val="6412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6894"/>
        <c:crossesAt val="0"/>
        <c:crossBetween val="midCat"/>
      </c:valAx>
      <c:valAx>
        <c:axId val="71916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22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39067"/>
        <c:axId val="90712371"/>
      </c:lineChart>
      <c:catAx>
        <c:axId val="8673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2371"/>
        <c:crossesAt val="0"/>
        <c:auto val="1"/>
        <c:lblAlgn val="ctr"/>
        <c:lblOffset val="100"/>
        <c:noMultiLvlLbl val="0"/>
      </c:catAx>
      <c:valAx>
        <c:axId val="90712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90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2520728"/>
        <c:axId val="5578334"/>
      </c:barChart>
      <c:catAx>
        <c:axId val="1252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334"/>
        <c:crossesAt val="0"/>
        <c:auto val="1"/>
        <c:lblAlgn val="ctr"/>
        <c:lblOffset val="100"/>
        <c:noMultiLvlLbl val="0"/>
      </c:catAx>
      <c:valAx>
        <c:axId val="5578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7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839830"/>
        <c:axId val="66810833"/>
      </c:areaChart>
      <c:catAx>
        <c:axId val="683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0833"/>
        <c:crossesAt val="0"/>
        <c:auto val="1"/>
        <c:lblAlgn val="ctr"/>
        <c:lblOffset val="100"/>
        <c:noMultiLvlLbl val="0"/>
      </c:catAx>
      <c:valAx>
        <c:axId val="66810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860962"/>
        <c:axId val="61958763"/>
      </c:barChart>
      <c:catAx>
        <c:axId val="6286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8763"/>
        <c:crossesAt val="0"/>
        <c:auto val="1"/>
        <c:lblAlgn val="ctr"/>
        <c:lblOffset val="100"/>
        <c:noMultiLvlLbl val="0"/>
      </c:catAx>
      <c:valAx>
        <c:axId val="6195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0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379565"/>
        <c:axId val="37741738"/>
      </c:bubbleChart>
      <c:valAx>
        <c:axId val="4437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1738"/>
        <c:crossesAt val="0"/>
        <c:crossBetween val="midCat"/>
      </c:valAx>
      <c:valAx>
        <c:axId val="3774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9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848560"/>
        <c:axId val="8632427"/>
      </c:bubbleChart>
      <c:valAx>
        <c:axId val="1284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427"/>
        <c:crossesAt val="0"/>
        <c:crossBetween val="midCat"/>
      </c:valAx>
      <c:valAx>
        <c:axId val="863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8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501492"/>
        <c:axId val="87941703"/>
      </c:barChart>
      <c:catAx>
        <c:axId val="2350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1703"/>
        <c:crossesAt val="0"/>
        <c:auto val="1"/>
        <c:lblAlgn val="ctr"/>
        <c:lblOffset val="100"/>
        <c:noMultiLvlLbl val="0"/>
      </c:catAx>
      <c:valAx>
        <c:axId val="8794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1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18115"/>
        <c:axId val="63321391"/>
      </c:barChart>
      <c:catAx>
        <c:axId val="18181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1391"/>
        <c:crossesAt val="0"/>
        <c:auto val="1"/>
        <c:lblAlgn val="ctr"/>
        <c:lblOffset val="100"/>
        <c:noMultiLvlLbl val="0"/>
      </c:catAx>
      <c:valAx>
        <c:axId val="6332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145026"/>
        <c:axId val="71494675"/>
      </c:barChart>
      <c:catAx>
        <c:axId val="7714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4675"/>
        <c:crossesAt val="0"/>
        <c:auto val="1"/>
        <c:lblAlgn val="ctr"/>
        <c:lblOffset val="100"/>
        <c:noMultiLvlLbl val="0"/>
      </c:catAx>
      <c:valAx>
        <c:axId val="7149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5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