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53078"/>
        <c:axId val="33469334"/>
      </c:scatterChart>
      <c:valAx>
        <c:axId val="7475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334"/>
        <c:crossesAt val="0"/>
        <c:crossBetween val="midCat"/>
      </c:valAx>
      <c:valAx>
        <c:axId val="3346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897938"/>
        <c:axId val="13069454"/>
      </c:barChart>
      <c:catAx>
        <c:axId val="1089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454"/>
        <c:crossesAt val="0"/>
        <c:auto val="1"/>
        <c:lblAlgn val="ctr"/>
        <c:lblOffset val="100"/>
        <c:noMultiLvlLbl val="0"/>
      </c:catAx>
      <c:valAx>
        <c:axId val="1306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74555"/>
        <c:axId val="41060518"/>
      </c:barChart>
      <c:catAx>
        <c:axId val="4307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518"/>
        <c:crossesAt val="0"/>
        <c:auto val="1"/>
        <c:lblAlgn val="ctr"/>
        <c:lblOffset val="100"/>
        <c:noMultiLvlLbl val="0"/>
      </c:catAx>
      <c:valAx>
        <c:axId val="410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47368"/>
        <c:axId val="78520874"/>
      </c:barChart>
      <c:catAx>
        <c:axId val="8774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874"/>
        <c:crossesAt val="0"/>
        <c:auto val="1"/>
        <c:lblAlgn val="ctr"/>
        <c:lblOffset val="100"/>
        <c:noMultiLvlLbl val="0"/>
      </c:catAx>
      <c:valAx>
        <c:axId val="785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17800"/>
        <c:axId val="43686152"/>
      </c:areaChart>
      <c:catAx>
        <c:axId val="777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152"/>
        <c:crossesAt val="0"/>
        <c:auto val="1"/>
        <c:lblAlgn val="ctr"/>
        <c:lblOffset val="100"/>
        <c:noMultiLvlLbl val="0"/>
      </c:catAx>
      <c:valAx>
        <c:axId val="436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77730"/>
        <c:axId val="22663679"/>
      </c:areaChart>
      <c:catAx>
        <c:axId val="587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679"/>
        <c:crossesAt val="0"/>
        <c:auto val="1"/>
        <c:lblAlgn val="ctr"/>
        <c:lblOffset val="100"/>
        <c:noMultiLvlLbl val="0"/>
      </c:catAx>
      <c:valAx>
        <c:axId val="226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58805"/>
        <c:axId val="77540665"/>
      </c:areaChart>
      <c:catAx>
        <c:axId val="8305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665"/>
        <c:crossesAt val="0"/>
        <c:auto val="1"/>
        <c:lblAlgn val="ctr"/>
        <c:lblOffset val="100"/>
        <c:noMultiLvlLbl val="0"/>
      </c:catAx>
      <c:valAx>
        <c:axId val="775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4646"/>
        <c:axId val="25284066"/>
      </c:lineChart>
      <c:catAx>
        <c:axId val="8965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066"/>
        <c:crossesAt val="0"/>
        <c:auto val="1"/>
        <c:lblAlgn val="ctr"/>
        <c:lblOffset val="100"/>
        <c:noMultiLvlLbl val="0"/>
      </c:catAx>
      <c:valAx>
        <c:axId val="252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7033"/>
        <c:axId val="73010426"/>
      </c:lineChart>
      <c:catAx>
        <c:axId val="4604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426"/>
        <c:crossesAt val="0"/>
        <c:auto val="1"/>
        <c:lblAlgn val="ctr"/>
        <c:lblOffset val="100"/>
        <c:noMultiLvlLbl val="0"/>
      </c:catAx>
      <c:valAx>
        <c:axId val="730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434"/>
        <c:axId val="50656530"/>
      </c:lineChart>
      <c:catAx>
        <c:axId val="747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530"/>
        <c:crossesAt val="0"/>
        <c:auto val="1"/>
        <c:lblAlgn val="ctr"/>
        <c:lblOffset val="100"/>
        <c:noMultiLvlLbl val="0"/>
      </c:catAx>
      <c:valAx>
        <c:axId val="506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31061"/>
        <c:axId val="13512271"/>
      </c:scatterChart>
      <c:valAx>
        <c:axId val="657310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271"/>
        <c:crossesAt val="0"/>
        <c:crossBetween val="midCat"/>
      </c:valAx>
      <c:valAx>
        <c:axId val="135122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64375"/>
        <c:axId val="97865442"/>
      </c:radarChart>
      <c:catAx>
        <c:axId val="75464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442"/>
        <c:crossesAt val="0"/>
        <c:auto val="1"/>
        <c:lblAlgn val="ctr"/>
        <c:lblOffset val="100"/>
        <c:noMultiLvlLbl val="0"/>
      </c:catAx>
      <c:valAx>
        <c:axId val="97865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855185"/>
        <c:axId val="87552369"/>
      </c:radarChart>
      <c:catAx>
        <c:axId val="75855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369"/>
        <c:crossesAt val="0"/>
        <c:auto val="1"/>
        <c:lblAlgn val="ctr"/>
        <c:lblOffset val="100"/>
        <c:noMultiLvlLbl val="0"/>
      </c:catAx>
      <c:valAx>
        <c:axId val="87552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508857"/>
        <c:axId val="60004365"/>
      </c:radarChart>
      <c:catAx>
        <c:axId val="95508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365"/>
        <c:crossesAt val="0"/>
        <c:auto val="1"/>
        <c:lblAlgn val="ctr"/>
        <c:lblOffset val="100"/>
        <c:noMultiLvlLbl val="0"/>
      </c:catAx>
      <c:valAx>
        <c:axId val="60004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2781"/>
        <c:axId val="34625185"/>
      </c:lineChart>
      <c:catAx>
        <c:axId val="7534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185"/>
        <c:crossesAt val="0"/>
        <c:auto val="1"/>
        <c:lblAlgn val="ctr"/>
        <c:lblOffset val="100"/>
        <c:noMultiLvlLbl val="0"/>
      </c:catAx>
      <c:valAx>
        <c:axId val="34625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98221"/>
        <c:axId val="57074673"/>
      </c:bubbleChart>
      <c:valAx>
        <c:axId val="8529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673"/>
        <c:crossesAt val="0"/>
        <c:crossBetween val="midCat"/>
      </c:valAx>
      <c:valAx>
        <c:axId val="570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0314"/>
        <c:axId val="27785301"/>
      </c:lineChart>
      <c:catAx>
        <c:axId val="2104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301"/>
        <c:crossesAt val="0"/>
        <c:auto val="1"/>
        <c:lblAlgn val="ctr"/>
        <c:lblOffset val="100"/>
        <c:noMultiLvlLbl val="0"/>
      </c:catAx>
      <c:valAx>
        <c:axId val="27785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1631"/>
        <c:axId val="51190155"/>
      </c:lineChart>
      <c:catAx>
        <c:axId val="6381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155"/>
        <c:crossesAt val="0"/>
        <c:auto val="1"/>
        <c:lblAlgn val="ctr"/>
        <c:lblOffset val="100"/>
        <c:noMultiLvlLbl val="0"/>
      </c:catAx>
      <c:valAx>
        <c:axId val="5119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8622"/>
        <c:axId val="68374856"/>
      </c:lineChart>
      <c:catAx>
        <c:axId val="3557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856"/>
        <c:crossesAt val="0"/>
        <c:auto val="1"/>
        <c:lblAlgn val="ctr"/>
        <c:lblOffset val="100"/>
        <c:noMultiLvlLbl val="0"/>
      </c:catAx>
      <c:valAx>
        <c:axId val="683748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6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5493"/>
        <c:axId val="99302032"/>
      </c:lineChart>
      <c:catAx>
        <c:axId val="730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032"/>
        <c:crossesAt val="0"/>
        <c:auto val="1"/>
        <c:lblAlgn val="ctr"/>
        <c:lblOffset val="100"/>
        <c:noMultiLvlLbl val="0"/>
      </c:catAx>
      <c:valAx>
        <c:axId val="99302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7402"/>
        <c:axId val="43672731"/>
      </c:lineChart>
      <c:catAx>
        <c:axId val="2741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731"/>
        <c:crossesAt val="0"/>
        <c:auto val="1"/>
        <c:lblAlgn val="ctr"/>
        <c:lblOffset val="100"/>
        <c:noMultiLvlLbl val="0"/>
      </c:catAx>
      <c:valAx>
        <c:axId val="43672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4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2338"/>
        <c:axId val="47218538"/>
      </c:lineChart>
      <c:catAx>
        <c:axId val="5395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538"/>
        <c:crossesAt val="0"/>
        <c:auto val="1"/>
        <c:lblAlgn val="ctr"/>
        <c:lblOffset val="100"/>
        <c:noMultiLvlLbl val="0"/>
      </c:catAx>
      <c:valAx>
        <c:axId val="47218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4999"/>
        <c:axId val="22374626"/>
      </c:lineChart>
      <c:catAx>
        <c:axId val="261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626"/>
        <c:crossesAt val="0"/>
        <c:auto val="1"/>
        <c:lblAlgn val="ctr"/>
        <c:lblOffset val="100"/>
        <c:noMultiLvlLbl val="0"/>
      </c:catAx>
      <c:valAx>
        <c:axId val="22374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9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4411"/>
        <c:axId val="65579783"/>
      </c:lineChart>
      <c:catAx>
        <c:axId val="2247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783"/>
        <c:crossesAt val="0"/>
        <c:auto val="1"/>
        <c:lblAlgn val="ctr"/>
        <c:lblOffset val="100"/>
        <c:noMultiLvlLbl val="0"/>
      </c:catAx>
      <c:valAx>
        <c:axId val="65579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4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717286"/>
        <c:axId val="63909524"/>
      </c:barChart>
      <c:catAx>
        <c:axId val="797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524"/>
        <c:auto val="1"/>
        <c:lblAlgn val="ctr"/>
        <c:lblOffset val="100"/>
        <c:noMultiLvlLbl val="0"/>
      </c:catAx>
      <c:valAx>
        <c:axId val="63909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08060"/>
        <c:axId val="72643747"/>
      </c:bubbleChart>
      <c:valAx>
        <c:axId val="6890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747"/>
        <c:crossesAt val="0"/>
        <c:crossBetween val="midCat"/>
      </c:valAx>
      <c:valAx>
        <c:axId val="726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754580"/>
        <c:axId val="85355119"/>
      </c:areaChart>
      <c:catAx>
        <c:axId val="4975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19"/>
        <c:auto val="1"/>
        <c:lblAlgn val="ctr"/>
        <c:lblOffset val="100"/>
        <c:noMultiLvlLbl val="0"/>
      </c:catAx>
      <c:valAx>
        <c:axId val="85355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667235"/>
        <c:axId val="47610852"/>
      </c:radarChart>
      <c:catAx>
        <c:axId val="606672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0852"/>
        <c:auto val="1"/>
        <c:lblAlgn val="ctr"/>
        <c:lblOffset val="100"/>
        <c:noMultiLvlLbl val="0"/>
      </c:catAx>
      <c:valAx>
        <c:axId val="47610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9064"/>
        <c:axId val="62149281"/>
      </c:lineChart>
      <c:catAx>
        <c:axId val="7543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81"/>
        <c:auto val="1"/>
        <c:lblAlgn val="ctr"/>
        <c:lblOffset val="100"/>
        <c:noMultiLvlLbl val="0"/>
      </c:catAx>
      <c:valAx>
        <c:axId val="62149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540396"/>
        <c:axId val="90437422"/>
      </c:bubbleChart>
      <c:valAx>
        <c:axId val="7254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422"/>
        <c:crossesAt val="0"/>
        <c:crossBetween val="midCat"/>
      </c:valAx>
      <c:valAx>
        <c:axId val="9043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170312"/>
        <c:axId val="5379527"/>
      </c:scatterChart>
      <c:valAx>
        <c:axId val="351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27"/>
        <c:crossesAt val="0"/>
        <c:crossBetween val="midCat"/>
      </c:valAx>
      <c:valAx>
        <c:axId val="5379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2599"/>
        <c:axId val="80628540"/>
      </c:lineChart>
      <c:catAx>
        <c:axId val="9801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540"/>
        <c:crossesAt val="0"/>
        <c:auto val="1"/>
        <c:lblAlgn val="ctr"/>
        <c:lblOffset val="100"/>
        <c:noMultiLvlLbl val="0"/>
      </c:catAx>
      <c:valAx>
        <c:axId val="80628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809447"/>
        <c:axId val="85916393"/>
      </c:barChart>
      <c:catAx>
        <c:axId val="7780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393"/>
        <c:crossesAt val="0"/>
        <c:auto val="1"/>
        <c:lblAlgn val="ctr"/>
        <c:lblOffset val="100"/>
        <c:noMultiLvlLbl val="0"/>
      </c:catAx>
      <c:valAx>
        <c:axId val="85916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770850"/>
        <c:axId val="78294363"/>
      </c:areaChart>
      <c:catAx>
        <c:axId val="9677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363"/>
        <c:crossesAt val="0"/>
        <c:auto val="1"/>
        <c:lblAlgn val="ctr"/>
        <c:lblOffset val="100"/>
        <c:noMultiLvlLbl val="0"/>
      </c:catAx>
      <c:valAx>
        <c:axId val="78294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823672"/>
        <c:axId val="85348018"/>
      </c:barChart>
      <c:catAx>
        <c:axId val="4882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018"/>
        <c:crossesAt val="0"/>
        <c:auto val="1"/>
        <c:lblAlgn val="ctr"/>
        <c:lblOffset val="100"/>
        <c:noMultiLvlLbl val="0"/>
      </c:catAx>
      <c:valAx>
        <c:axId val="853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49893"/>
        <c:axId val="3886411"/>
      </c:bubbleChart>
      <c:valAx>
        <c:axId val="3544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11"/>
        <c:crossesAt val="0"/>
        <c:crossBetween val="midCat"/>
      </c:valAx>
      <c:valAx>
        <c:axId val="38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16648"/>
        <c:axId val="53073333"/>
      </c:bubbleChart>
      <c:valAx>
        <c:axId val="1751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333"/>
        <c:crossesAt val="0"/>
        <c:crossBetween val="midCat"/>
      </c:valAx>
      <c:valAx>
        <c:axId val="530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486705"/>
        <c:axId val="18862310"/>
      </c:barChart>
      <c:catAx>
        <c:axId val="1048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310"/>
        <c:crossesAt val="0"/>
        <c:auto val="1"/>
        <c:lblAlgn val="ctr"/>
        <c:lblOffset val="100"/>
        <c:noMultiLvlLbl val="0"/>
      </c:catAx>
      <c:valAx>
        <c:axId val="188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52638"/>
        <c:axId val="57235351"/>
      </c:barChart>
      <c:catAx>
        <c:axId val="92152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351"/>
        <c:crossesAt val="0"/>
        <c:auto val="1"/>
        <c:lblAlgn val="ctr"/>
        <c:lblOffset val="100"/>
        <c:noMultiLvlLbl val="0"/>
      </c:catAx>
      <c:valAx>
        <c:axId val="572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51465"/>
        <c:axId val="3429884"/>
      </c:barChart>
      <c:catAx>
        <c:axId val="7455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84"/>
        <c:crossesAt val="0"/>
        <c:auto val="1"/>
        <c:lblAlgn val="ctr"/>
        <c:lblOffset val="100"/>
        <c:noMultiLvlLbl val="0"/>
      </c:catAx>
      <c:valAx>
        <c:axId val="34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