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0468"/>
        <c:axId val="55274944"/>
      </c:barChart>
      <c:catAx>
        <c:axId val="788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944"/>
        <c:auto val="1"/>
        <c:lblAlgn val="ctr"/>
        <c:lblOffset val="100"/>
        <c:noMultiLvlLbl val="0"/>
      </c:catAx>
      <c:valAx>
        <c:axId val="5527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61100"/>
        <c:axId val="84415631"/>
      </c:barChart>
      <c:catAx>
        <c:axId val="2786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631"/>
        <c:auto val="1"/>
        <c:lblAlgn val="ctr"/>
        <c:lblOffset val="100"/>
        <c:noMultiLvlLbl val="0"/>
      </c:catAx>
      <c:valAx>
        <c:axId val="8441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88303"/>
        <c:axId val="87051455"/>
      </c:barChart>
      <c:catAx>
        <c:axId val="4538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455"/>
        <c:auto val="1"/>
        <c:lblAlgn val="ctr"/>
        <c:lblOffset val="100"/>
        <c:noMultiLvlLbl val="0"/>
      </c:catAx>
      <c:valAx>
        <c:axId val="8705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97857"/>
        <c:axId val="23620363"/>
      </c:barChart>
      <c:catAx>
        <c:axId val="8899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363"/>
        <c:auto val="1"/>
        <c:lblAlgn val="ctr"/>
        <c:lblOffset val="100"/>
        <c:noMultiLvlLbl val="0"/>
      </c:catAx>
      <c:valAx>
        <c:axId val="2362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15086"/>
        <c:axId val="52398978"/>
      </c:barChart>
      <c:catAx>
        <c:axId val="4151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978"/>
        <c:auto val="1"/>
        <c:lblAlgn val="ctr"/>
        <c:lblOffset val="100"/>
        <c:noMultiLvlLbl val="0"/>
      </c:catAx>
      <c:valAx>
        <c:axId val="523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86161"/>
        <c:axId val="90861943"/>
      </c:barChart>
      <c:catAx>
        <c:axId val="4268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943"/>
        <c:auto val="1"/>
        <c:lblAlgn val="ctr"/>
        <c:lblOffset val="100"/>
        <c:noMultiLvlLbl val="0"/>
      </c:catAx>
      <c:valAx>
        <c:axId val="9086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21626"/>
        <c:axId val="37501315"/>
      </c:barChart>
      <c:catAx>
        <c:axId val="4932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315"/>
        <c:auto val="1"/>
        <c:lblAlgn val="ctr"/>
        <c:lblOffset val="100"/>
        <c:noMultiLvlLbl val="0"/>
      </c:catAx>
      <c:valAx>
        <c:axId val="3750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69328"/>
        <c:axId val="31649413"/>
      </c:barChart>
      <c:catAx>
        <c:axId val="5896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413"/>
        <c:auto val="1"/>
        <c:lblAlgn val="ctr"/>
        <c:lblOffset val="100"/>
        <c:noMultiLvlLbl val="0"/>
      </c:catAx>
      <c:valAx>
        <c:axId val="3164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28313"/>
        <c:axId val="18971219"/>
      </c:barChart>
      <c:catAx>
        <c:axId val="8522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219"/>
        <c:auto val="1"/>
        <c:lblAlgn val="ctr"/>
        <c:lblOffset val="100"/>
        <c:noMultiLvlLbl val="0"/>
      </c:catAx>
      <c:valAx>
        <c:axId val="1897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27312"/>
        <c:axId val="49585311"/>
      </c:barChart>
      <c:catAx>
        <c:axId val="3932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311"/>
        <c:auto val="1"/>
        <c:lblAlgn val="ctr"/>
        <c:lblOffset val="100"/>
        <c:noMultiLvlLbl val="0"/>
      </c:catAx>
      <c:valAx>
        <c:axId val="4958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354"/>
        <c:axId val="5685883"/>
      </c:barChart>
      <c:catAx>
        <c:axId val="84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83"/>
        <c:auto val="1"/>
        <c:lblAlgn val="ctr"/>
        <c:lblOffset val="100"/>
        <c:noMultiLvlLbl val="0"/>
      </c:catAx>
      <c:valAx>
        <c:axId val="568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39945"/>
        <c:axId val="92556226"/>
      </c:barChart>
      <c:catAx>
        <c:axId val="1603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226"/>
        <c:auto val="1"/>
        <c:lblAlgn val="ctr"/>
        <c:lblOffset val="100"/>
        <c:noMultiLvlLbl val="0"/>
      </c:catAx>
      <c:valAx>
        <c:axId val="9255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65326"/>
        <c:axId val="33108232"/>
      </c:barChart>
      <c:catAx>
        <c:axId val="2426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232"/>
        <c:auto val="1"/>
        <c:lblAlgn val="ctr"/>
        <c:lblOffset val="100"/>
        <c:noMultiLvlLbl val="0"/>
      </c:catAx>
      <c:valAx>
        <c:axId val="3310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08691"/>
        <c:axId val="61131822"/>
      </c:barChart>
      <c:catAx>
        <c:axId val="3980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822"/>
        <c:auto val="1"/>
        <c:lblAlgn val="ctr"/>
        <c:lblOffset val="100"/>
        <c:noMultiLvlLbl val="0"/>
      </c:catAx>
      <c:valAx>
        <c:axId val="6113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09463"/>
        <c:axId val="6834054"/>
      </c:barChart>
      <c:catAx>
        <c:axId val="7120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54"/>
        <c:auto val="1"/>
        <c:lblAlgn val="ctr"/>
        <c:lblOffset val="100"/>
        <c:noMultiLvlLbl val="0"/>
      </c:catAx>
      <c:valAx>
        <c:axId val="683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72767"/>
        <c:axId val="9062756"/>
      </c:barChart>
      <c:catAx>
        <c:axId val="1897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56"/>
        <c:auto val="1"/>
        <c:lblAlgn val="ctr"/>
        <c:lblOffset val="100"/>
        <c:noMultiLvlLbl val="0"/>
      </c:catAx>
      <c:valAx>
        <c:axId val="906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58616"/>
        <c:axId val="99022108"/>
      </c:barChart>
      <c:catAx>
        <c:axId val="4605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108"/>
        <c:auto val="1"/>
        <c:lblAlgn val="ctr"/>
        <c:lblOffset val="100"/>
        <c:noMultiLvlLbl val="0"/>
      </c:catAx>
      <c:valAx>
        <c:axId val="9902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1108"/>
        <c:axId val="76839916"/>
      </c:barChart>
      <c:catAx>
        <c:axId val="145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916"/>
        <c:auto val="1"/>
        <c:lblAlgn val="ctr"/>
        <c:lblOffset val="100"/>
        <c:noMultiLvlLbl val="0"/>
      </c:catAx>
      <c:valAx>
        <c:axId val="7683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