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5279"/>
        <c:axId val="84109762"/>
      </c:scatterChart>
      <c:valAx>
        <c:axId val="8823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62"/>
        <c:crossesAt val="0"/>
        <c:crossBetween val="midCat"/>
      </c:valAx>
      <c:valAx>
        <c:axId val="8410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0850"/>
        <c:axId val="47284430"/>
      </c:scatterChart>
      <c:valAx>
        <c:axId val="6631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30"/>
        <c:crossesAt val="0"/>
        <c:crossBetween val="midCat"/>
      </c:valAx>
      <c:valAx>
        <c:axId val="4728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5125"/>
        <c:axId val="73237091"/>
      </c:scatterChart>
      <c:valAx>
        <c:axId val="7473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091"/>
        <c:crossesAt val="0"/>
        <c:crossBetween val="midCat"/>
      </c:valAx>
      <c:valAx>
        <c:axId val="732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9683"/>
        <c:axId val="5744456"/>
      </c:scatterChart>
      <c:valAx>
        <c:axId val="5994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6"/>
        <c:crossesAt val="0"/>
        <c:crossBetween val="midCat"/>
      </c:valAx>
      <c:valAx>
        <c:axId val="574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