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5395"/>
        <c:axId val="46262155"/>
      </c:barChart>
      <c:catAx>
        <c:axId val="142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55"/>
        <c:auto val="1"/>
        <c:lblAlgn val="ctr"/>
        <c:lblOffset val="100"/>
        <c:noMultiLvlLbl val="0"/>
      </c:catAx>
      <c:valAx>
        <c:axId val="462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88730"/>
        <c:axId val="35658933"/>
      </c:barChart>
      <c:catAx>
        <c:axId val="935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33"/>
        <c:auto val="1"/>
        <c:lblAlgn val="ctr"/>
        <c:lblOffset val="100"/>
        <c:noMultiLvlLbl val="0"/>
      </c:catAx>
      <c:valAx>
        <c:axId val="356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56585"/>
        <c:axId val="54077758"/>
      </c:barChart>
      <c:catAx>
        <c:axId val="217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58"/>
        <c:auto val="1"/>
        <c:lblAlgn val="ctr"/>
        <c:lblOffset val="100"/>
        <c:noMultiLvlLbl val="0"/>
      </c:catAx>
      <c:valAx>
        <c:axId val="54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3776"/>
        <c:axId val="24533905"/>
      </c:barChart>
      <c:catAx>
        <c:axId val="318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05"/>
        <c:auto val="1"/>
        <c:lblAlgn val="ctr"/>
        <c:lblOffset val="100"/>
        <c:noMultiLvlLbl val="0"/>
      </c:catAx>
      <c:valAx>
        <c:axId val="245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9873"/>
        <c:axId val="50664698"/>
      </c:barChart>
      <c:catAx>
        <c:axId val="786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98"/>
        <c:auto val="1"/>
        <c:lblAlgn val="ctr"/>
        <c:lblOffset val="100"/>
        <c:noMultiLvlLbl val="0"/>
      </c:catAx>
      <c:valAx>
        <c:axId val="506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327"/>
        <c:axId val="8171049"/>
      </c:barChart>
      <c:catAx>
        <c:axId val="36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9"/>
        <c:auto val="1"/>
        <c:lblAlgn val="ctr"/>
        <c:lblOffset val="100"/>
        <c:noMultiLvlLbl val="0"/>
      </c:catAx>
      <c:valAx>
        <c:axId val="81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2646"/>
        <c:axId val="44740909"/>
      </c:barChart>
      <c:catAx>
        <c:axId val="667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909"/>
        <c:auto val="1"/>
        <c:lblAlgn val="ctr"/>
        <c:lblOffset val="100"/>
        <c:noMultiLvlLbl val="0"/>
      </c:catAx>
      <c:valAx>
        <c:axId val="447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9794"/>
        <c:axId val="41391105"/>
      </c:barChart>
      <c:catAx>
        <c:axId val="395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05"/>
        <c:auto val="1"/>
        <c:lblAlgn val="ctr"/>
        <c:lblOffset val="100"/>
        <c:noMultiLvlLbl val="0"/>
      </c:catAx>
      <c:valAx>
        <c:axId val="413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8201"/>
        <c:axId val="25416127"/>
      </c:barChart>
      <c:catAx>
        <c:axId val="624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27"/>
        <c:auto val="1"/>
        <c:lblAlgn val="ctr"/>
        <c:lblOffset val="100"/>
        <c:noMultiLvlLbl val="0"/>
      </c:catAx>
      <c:valAx>
        <c:axId val="25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2453"/>
        <c:axId val="24047476"/>
      </c:barChart>
      <c:catAx>
        <c:axId val="777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476"/>
        <c:auto val="1"/>
        <c:lblAlgn val="ctr"/>
        <c:lblOffset val="100"/>
        <c:noMultiLvlLbl val="0"/>
      </c:catAx>
      <c:valAx>
        <c:axId val="240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38319"/>
        <c:axId val="21897473"/>
      </c:barChart>
      <c:catAx>
        <c:axId val="678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473"/>
        <c:auto val="1"/>
        <c:lblAlgn val="ctr"/>
        <c:lblOffset val="100"/>
        <c:noMultiLvlLbl val="0"/>
      </c:catAx>
      <c:valAx>
        <c:axId val="218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9161"/>
        <c:axId val="14755926"/>
      </c:barChart>
      <c:catAx>
        <c:axId val="625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26"/>
        <c:auto val="1"/>
        <c:lblAlgn val="ctr"/>
        <c:lblOffset val="100"/>
        <c:noMultiLvlLbl val="0"/>
      </c:catAx>
      <c:valAx>
        <c:axId val="147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61932"/>
        <c:axId val="7679849"/>
      </c:barChart>
      <c:catAx>
        <c:axId val="910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49"/>
        <c:auto val="1"/>
        <c:lblAlgn val="ctr"/>
        <c:lblOffset val="100"/>
        <c:noMultiLvlLbl val="0"/>
      </c:catAx>
      <c:valAx>
        <c:axId val="76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38953"/>
        <c:axId val="49720386"/>
      </c:barChart>
      <c:catAx>
        <c:axId val="610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386"/>
        <c:auto val="1"/>
        <c:lblAlgn val="ctr"/>
        <c:lblOffset val="100"/>
        <c:noMultiLvlLbl val="0"/>
      </c:catAx>
      <c:valAx>
        <c:axId val="497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11389"/>
        <c:axId val="52349773"/>
      </c:barChart>
      <c:catAx>
        <c:axId val="8481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73"/>
        <c:auto val="1"/>
        <c:lblAlgn val="ctr"/>
        <c:lblOffset val="100"/>
        <c:noMultiLvlLbl val="0"/>
      </c:catAx>
      <c:valAx>
        <c:axId val="523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8797"/>
        <c:axId val="6835156"/>
      </c:barChart>
      <c:catAx>
        <c:axId val="351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56"/>
        <c:auto val="1"/>
        <c:lblAlgn val="ctr"/>
        <c:lblOffset val="100"/>
        <c:noMultiLvlLbl val="0"/>
      </c:catAx>
      <c:valAx>
        <c:axId val="68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2020"/>
        <c:axId val="30777086"/>
      </c:barChart>
      <c:catAx>
        <c:axId val="128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86"/>
        <c:auto val="1"/>
        <c:lblAlgn val="ctr"/>
        <c:lblOffset val="100"/>
        <c:noMultiLvlLbl val="0"/>
      </c:catAx>
      <c:valAx>
        <c:axId val="307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76750"/>
        <c:axId val="37732889"/>
      </c:barChart>
      <c:catAx>
        <c:axId val="964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889"/>
        <c:auto val="1"/>
        <c:lblAlgn val="ctr"/>
        <c:lblOffset val="100"/>
        <c:noMultiLvlLbl val="0"/>
      </c:catAx>
      <c:valAx>
        <c:axId val="377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