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38361"/>
        <c:axId val="90843719"/>
      </c:scatterChart>
      <c:valAx>
        <c:axId val="3403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19"/>
        <c:crossesAt val="0"/>
        <c:crossBetween val="midCat"/>
      </c:valAx>
      <c:valAx>
        <c:axId val="9084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7363"/>
        <c:axId val="93789290"/>
      </c:scatterChart>
      <c:valAx>
        <c:axId val="400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290"/>
        <c:crossesAt val="0"/>
        <c:crossBetween val="midCat"/>
      </c:valAx>
      <c:valAx>
        <c:axId val="9378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5208"/>
        <c:axId val="39629373"/>
      </c:scatterChart>
      <c:valAx>
        <c:axId val="2057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73"/>
        <c:crossesAt val="0"/>
        <c:crossBetween val="midCat"/>
      </c:valAx>
      <c:valAx>
        <c:axId val="3962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9144"/>
        <c:axId val="84344478"/>
      </c:scatterChart>
      <c:valAx>
        <c:axId val="1062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78"/>
        <c:crossesAt val="0"/>
        <c:crossBetween val="midCat"/>
      </c:valAx>
      <c:valAx>
        <c:axId val="8434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