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47896"/>
        <c:axId val="63872081"/>
      </c:barChart>
      <c:catAx>
        <c:axId val="7704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081"/>
        <c:auto val="1"/>
        <c:lblAlgn val="ctr"/>
        <c:lblOffset val="100"/>
        <c:noMultiLvlLbl val="0"/>
      </c:catAx>
      <c:valAx>
        <c:axId val="6387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13101"/>
        <c:axId val="8743500"/>
      </c:barChart>
      <c:catAx>
        <c:axId val="7721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00"/>
        <c:auto val="1"/>
        <c:lblAlgn val="ctr"/>
        <c:lblOffset val="100"/>
        <c:noMultiLvlLbl val="0"/>
      </c:catAx>
      <c:valAx>
        <c:axId val="874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43621"/>
        <c:axId val="99724219"/>
      </c:barChart>
      <c:catAx>
        <c:axId val="6354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219"/>
        <c:auto val="1"/>
        <c:lblAlgn val="ctr"/>
        <c:lblOffset val="100"/>
        <c:noMultiLvlLbl val="0"/>
      </c:catAx>
      <c:valAx>
        <c:axId val="9972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98348"/>
        <c:axId val="67804487"/>
      </c:barChart>
      <c:catAx>
        <c:axId val="9949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487"/>
        <c:auto val="1"/>
        <c:lblAlgn val="ctr"/>
        <c:lblOffset val="100"/>
        <c:noMultiLvlLbl val="0"/>
      </c:catAx>
      <c:valAx>
        <c:axId val="678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49500"/>
        <c:axId val="12426357"/>
      </c:barChart>
      <c:catAx>
        <c:axId val="7174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357"/>
        <c:auto val="1"/>
        <c:lblAlgn val="ctr"/>
        <c:lblOffset val="100"/>
        <c:noMultiLvlLbl val="0"/>
      </c:catAx>
      <c:valAx>
        <c:axId val="1242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71882"/>
        <c:axId val="50053267"/>
      </c:barChart>
      <c:catAx>
        <c:axId val="9017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267"/>
        <c:auto val="1"/>
        <c:lblAlgn val="ctr"/>
        <c:lblOffset val="100"/>
        <c:noMultiLvlLbl val="0"/>
      </c:catAx>
      <c:valAx>
        <c:axId val="5005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75117"/>
        <c:axId val="66376879"/>
      </c:barChart>
      <c:catAx>
        <c:axId val="8847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879"/>
        <c:auto val="1"/>
        <c:lblAlgn val="ctr"/>
        <c:lblOffset val="100"/>
        <c:noMultiLvlLbl val="0"/>
      </c:catAx>
      <c:valAx>
        <c:axId val="6637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45434"/>
        <c:axId val="22282143"/>
      </c:barChart>
      <c:catAx>
        <c:axId val="3344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143"/>
        <c:auto val="1"/>
        <c:lblAlgn val="ctr"/>
        <c:lblOffset val="100"/>
        <c:noMultiLvlLbl val="0"/>
      </c:catAx>
      <c:valAx>
        <c:axId val="2228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4742"/>
        <c:axId val="41943608"/>
      </c:barChart>
      <c:catAx>
        <c:axId val="320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608"/>
        <c:auto val="1"/>
        <c:lblAlgn val="ctr"/>
        <c:lblOffset val="100"/>
        <c:noMultiLvlLbl val="0"/>
      </c:catAx>
      <c:valAx>
        <c:axId val="4194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43615"/>
        <c:axId val="4916052"/>
      </c:barChart>
      <c:catAx>
        <c:axId val="9904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52"/>
        <c:auto val="1"/>
        <c:lblAlgn val="ctr"/>
        <c:lblOffset val="100"/>
        <c:noMultiLvlLbl val="0"/>
      </c:catAx>
      <c:valAx>
        <c:axId val="491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83033"/>
        <c:axId val="5464144"/>
      </c:barChart>
      <c:catAx>
        <c:axId val="1138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44"/>
        <c:auto val="1"/>
        <c:lblAlgn val="ctr"/>
        <c:lblOffset val="100"/>
        <c:noMultiLvlLbl val="0"/>
      </c:catAx>
      <c:valAx>
        <c:axId val="546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93804"/>
        <c:axId val="70022674"/>
      </c:barChart>
      <c:catAx>
        <c:axId val="8999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674"/>
        <c:auto val="1"/>
        <c:lblAlgn val="ctr"/>
        <c:lblOffset val="100"/>
        <c:noMultiLvlLbl val="0"/>
      </c:catAx>
      <c:valAx>
        <c:axId val="7002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34442"/>
        <c:axId val="16957321"/>
      </c:barChart>
      <c:catAx>
        <c:axId val="6133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321"/>
        <c:auto val="1"/>
        <c:lblAlgn val="ctr"/>
        <c:lblOffset val="100"/>
        <c:noMultiLvlLbl val="0"/>
      </c:catAx>
      <c:valAx>
        <c:axId val="1695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68936"/>
        <c:axId val="17841015"/>
      </c:barChart>
      <c:catAx>
        <c:axId val="6886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015"/>
        <c:auto val="1"/>
        <c:lblAlgn val="ctr"/>
        <c:lblOffset val="100"/>
        <c:noMultiLvlLbl val="0"/>
      </c:catAx>
      <c:valAx>
        <c:axId val="1784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74618"/>
        <c:axId val="8657457"/>
      </c:barChart>
      <c:catAx>
        <c:axId val="2607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57"/>
        <c:auto val="1"/>
        <c:lblAlgn val="ctr"/>
        <c:lblOffset val="100"/>
        <c:noMultiLvlLbl val="0"/>
      </c:catAx>
      <c:valAx>
        <c:axId val="865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71893"/>
        <c:axId val="82064733"/>
      </c:barChart>
      <c:catAx>
        <c:axId val="5987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733"/>
        <c:auto val="1"/>
        <c:lblAlgn val="ctr"/>
        <c:lblOffset val="100"/>
        <c:noMultiLvlLbl val="0"/>
      </c:catAx>
      <c:valAx>
        <c:axId val="820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04566"/>
        <c:axId val="18448864"/>
      </c:barChart>
      <c:catAx>
        <c:axId val="2740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864"/>
        <c:auto val="1"/>
        <c:lblAlgn val="ctr"/>
        <c:lblOffset val="100"/>
        <c:noMultiLvlLbl val="0"/>
      </c:catAx>
      <c:valAx>
        <c:axId val="1844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65515"/>
        <c:axId val="70781935"/>
      </c:barChart>
      <c:catAx>
        <c:axId val="7926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935"/>
        <c:auto val="1"/>
        <c:lblAlgn val="ctr"/>
        <c:lblOffset val="100"/>
        <c:noMultiLvlLbl val="0"/>
      </c:catAx>
      <c:valAx>
        <c:axId val="7078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