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15573"/>
        <c:axId val="22520931"/>
      </c:scatterChart>
      <c:valAx>
        <c:axId val="4121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31"/>
        <c:crossesAt val="0"/>
        <c:crossBetween val="midCat"/>
      </c:valAx>
      <c:valAx>
        <c:axId val="2252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7892"/>
        <c:axId val="75088963"/>
      </c:scatterChart>
      <c:valAx>
        <c:axId val="4741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963"/>
        <c:crossesAt val="0"/>
        <c:crossBetween val="midCat"/>
      </c:valAx>
      <c:valAx>
        <c:axId val="7508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47114"/>
        <c:axId val="39415607"/>
      </c:scatterChart>
      <c:valAx>
        <c:axId val="2274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607"/>
        <c:crossesAt val="0"/>
        <c:crossBetween val="midCat"/>
      </c:valAx>
      <c:valAx>
        <c:axId val="3941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7158"/>
        <c:axId val="62996642"/>
      </c:scatterChart>
      <c:valAx>
        <c:axId val="705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642"/>
        <c:crossesAt val="0"/>
        <c:crossBetween val="midCat"/>
      </c:valAx>
      <c:valAx>
        <c:axId val="6299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