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7707"/>
        <c:axId val="52715432"/>
      </c:scatterChart>
      <c:valAx>
        <c:axId val="94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432"/>
        <c:crossesAt val="0"/>
        <c:crossBetween val="midCat"/>
      </c:valAx>
      <c:valAx>
        <c:axId val="527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839949"/>
        <c:axId val="45725254"/>
      </c:barChart>
      <c:catAx>
        <c:axId val="718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254"/>
        <c:crossesAt val="0"/>
        <c:auto val="1"/>
        <c:lblAlgn val="ctr"/>
        <c:lblOffset val="100"/>
        <c:noMultiLvlLbl val="0"/>
      </c:catAx>
      <c:valAx>
        <c:axId val="457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69071"/>
        <c:axId val="67085289"/>
      </c:barChart>
      <c:catAx>
        <c:axId val="105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289"/>
        <c:crossesAt val="0"/>
        <c:auto val="1"/>
        <c:lblAlgn val="ctr"/>
        <c:lblOffset val="100"/>
        <c:noMultiLvlLbl val="0"/>
      </c:catAx>
      <c:valAx>
        <c:axId val="670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64474"/>
        <c:axId val="26349759"/>
      </c:barChart>
      <c:catAx>
        <c:axId val="838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59"/>
        <c:crossesAt val="0"/>
        <c:auto val="1"/>
        <c:lblAlgn val="ctr"/>
        <c:lblOffset val="100"/>
        <c:noMultiLvlLbl val="0"/>
      </c:catAx>
      <c:valAx>
        <c:axId val="263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37262"/>
        <c:axId val="88203484"/>
      </c:areaChart>
      <c:catAx>
        <c:axId val="513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84"/>
        <c:crossesAt val="0"/>
        <c:auto val="1"/>
        <c:lblAlgn val="ctr"/>
        <c:lblOffset val="100"/>
        <c:noMultiLvlLbl val="0"/>
      </c:catAx>
      <c:valAx>
        <c:axId val="882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65859"/>
        <c:axId val="62121489"/>
      </c:areaChart>
      <c:catAx>
        <c:axId val="325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489"/>
        <c:crossesAt val="0"/>
        <c:auto val="1"/>
        <c:lblAlgn val="ctr"/>
        <c:lblOffset val="100"/>
        <c:noMultiLvlLbl val="0"/>
      </c:catAx>
      <c:valAx>
        <c:axId val="621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353742"/>
        <c:axId val="39019151"/>
      </c:areaChart>
      <c:catAx>
        <c:axId val="563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51"/>
        <c:crossesAt val="0"/>
        <c:auto val="1"/>
        <c:lblAlgn val="ctr"/>
        <c:lblOffset val="100"/>
        <c:noMultiLvlLbl val="0"/>
      </c:catAx>
      <c:valAx>
        <c:axId val="390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3074"/>
        <c:axId val="2057192"/>
      </c:lineChart>
      <c:catAx>
        <c:axId val="1674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2"/>
        <c:crossesAt val="0"/>
        <c:auto val="1"/>
        <c:lblAlgn val="ctr"/>
        <c:lblOffset val="100"/>
        <c:noMultiLvlLbl val="0"/>
      </c:catAx>
      <c:valAx>
        <c:axId val="20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5442"/>
        <c:axId val="91820008"/>
      </c:lineChart>
      <c:catAx>
        <c:axId val="277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08"/>
        <c:crossesAt val="0"/>
        <c:auto val="1"/>
        <c:lblAlgn val="ctr"/>
        <c:lblOffset val="100"/>
        <c:noMultiLvlLbl val="0"/>
      </c:catAx>
      <c:valAx>
        <c:axId val="918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0427"/>
        <c:axId val="40360988"/>
      </c:lineChart>
      <c:catAx>
        <c:axId val="903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88"/>
        <c:crossesAt val="0"/>
        <c:auto val="1"/>
        <c:lblAlgn val="ctr"/>
        <c:lblOffset val="100"/>
        <c:noMultiLvlLbl val="0"/>
      </c:catAx>
      <c:valAx>
        <c:axId val="403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5048"/>
        <c:axId val="23487314"/>
      </c:scatterChart>
      <c:valAx>
        <c:axId val="33850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14"/>
        <c:crossesAt val="0"/>
        <c:crossBetween val="midCat"/>
      </c:valAx>
      <c:valAx>
        <c:axId val="23487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45766"/>
        <c:axId val="35250661"/>
      </c:radarChart>
      <c:catAx>
        <c:axId val="94245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61"/>
        <c:crossesAt val="0"/>
        <c:auto val="1"/>
        <c:lblAlgn val="ctr"/>
        <c:lblOffset val="100"/>
        <c:noMultiLvlLbl val="0"/>
      </c:catAx>
      <c:valAx>
        <c:axId val="3525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32028"/>
        <c:axId val="33708092"/>
      </c:radarChart>
      <c:catAx>
        <c:axId val="7903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92"/>
        <c:crossesAt val="0"/>
        <c:auto val="1"/>
        <c:lblAlgn val="ctr"/>
        <c:lblOffset val="100"/>
        <c:noMultiLvlLbl val="0"/>
      </c:catAx>
      <c:valAx>
        <c:axId val="33708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93199"/>
        <c:axId val="2845817"/>
      </c:radarChart>
      <c:catAx>
        <c:axId val="10993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7"/>
        <c:crossesAt val="0"/>
        <c:auto val="1"/>
        <c:lblAlgn val="ctr"/>
        <c:lblOffset val="100"/>
        <c:noMultiLvlLbl val="0"/>
      </c:catAx>
      <c:valAx>
        <c:axId val="2845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4423"/>
        <c:axId val="33699821"/>
      </c:lineChart>
      <c:catAx>
        <c:axId val="6224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821"/>
        <c:crossesAt val="0"/>
        <c:auto val="1"/>
        <c:lblAlgn val="ctr"/>
        <c:lblOffset val="100"/>
        <c:noMultiLvlLbl val="0"/>
      </c:catAx>
      <c:valAx>
        <c:axId val="3369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80266"/>
        <c:axId val="49163438"/>
      </c:bubbleChart>
      <c:valAx>
        <c:axId val="147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38"/>
        <c:crossesAt val="0"/>
        <c:crossBetween val="midCat"/>
      </c:valAx>
      <c:valAx>
        <c:axId val="491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7029"/>
        <c:axId val="3593009"/>
      </c:lineChart>
      <c:catAx>
        <c:axId val="9876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9"/>
        <c:crossesAt val="0"/>
        <c:auto val="1"/>
        <c:lblAlgn val="ctr"/>
        <c:lblOffset val="100"/>
        <c:noMultiLvlLbl val="0"/>
      </c:catAx>
      <c:valAx>
        <c:axId val="359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432"/>
        <c:axId val="72080904"/>
      </c:lineChart>
      <c:catAx>
        <c:axId val="43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04"/>
        <c:crossesAt val="0"/>
        <c:auto val="1"/>
        <c:lblAlgn val="ctr"/>
        <c:lblOffset val="100"/>
        <c:noMultiLvlLbl val="0"/>
      </c:catAx>
      <c:valAx>
        <c:axId val="7208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2746"/>
        <c:axId val="54850764"/>
      </c:lineChart>
      <c:catAx>
        <c:axId val="1869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64"/>
        <c:crossesAt val="0"/>
        <c:auto val="1"/>
        <c:lblAlgn val="ctr"/>
        <c:lblOffset val="100"/>
        <c:noMultiLvlLbl val="0"/>
      </c:catAx>
      <c:valAx>
        <c:axId val="548507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279"/>
        <c:axId val="43248371"/>
      </c:lineChart>
      <c:catAx>
        <c:axId val="88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71"/>
        <c:crossesAt val="0"/>
        <c:auto val="1"/>
        <c:lblAlgn val="ctr"/>
        <c:lblOffset val="100"/>
        <c:noMultiLvlLbl val="0"/>
      </c:catAx>
      <c:valAx>
        <c:axId val="43248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7810"/>
        <c:axId val="18138494"/>
      </c:lineChart>
      <c:catAx>
        <c:axId val="6437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94"/>
        <c:crossesAt val="0"/>
        <c:auto val="1"/>
        <c:lblAlgn val="ctr"/>
        <c:lblOffset val="100"/>
        <c:noMultiLvlLbl val="0"/>
      </c:catAx>
      <c:valAx>
        <c:axId val="1813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8335"/>
        <c:axId val="36560434"/>
      </c:lineChart>
      <c:catAx>
        <c:axId val="236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34"/>
        <c:crossesAt val="0"/>
        <c:auto val="1"/>
        <c:lblAlgn val="ctr"/>
        <c:lblOffset val="100"/>
        <c:noMultiLvlLbl val="0"/>
      </c:catAx>
      <c:valAx>
        <c:axId val="3656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0267"/>
        <c:axId val="88459568"/>
      </c:lineChart>
      <c:catAx>
        <c:axId val="635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568"/>
        <c:crossesAt val="0"/>
        <c:auto val="1"/>
        <c:lblAlgn val="ctr"/>
        <c:lblOffset val="100"/>
        <c:noMultiLvlLbl val="0"/>
      </c:catAx>
      <c:valAx>
        <c:axId val="8845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3165"/>
        <c:axId val="73032643"/>
      </c:lineChart>
      <c:catAx>
        <c:axId val="7125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43"/>
        <c:crossesAt val="0"/>
        <c:auto val="1"/>
        <c:lblAlgn val="ctr"/>
        <c:lblOffset val="100"/>
        <c:noMultiLvlLbl val="0"/>
      </c:catAx>
      <c:valAx>
        <c:axId val="73032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80925"/>
        <c:axId val="27596825"/>
      </c:barChart>
      <c:catAx>
        <c:axId val="141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25"/>
        <c:auto val="1"/>
        <c:lblAlgn val="ctr"/>
        <c:lblOffset val="100"/>
        <c:noMultiLvlLbl val="0"/>
      </c:catAx>
      <c:valAx>
        <c:axId val="2759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7626"/>
        <c:axId val="98450386"/>
      </c:bubbleChart>
      <c:valAx>
        <c:axId val="390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86"/>
        <c:crossesAt val="0"/>
        <c:crossBetween val="midCat"/>
      </c:valAx>
      <c:valAx>
        <c:axId val="984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67850"/>
        <c:axId val="60942138"/>
      </c:areaChart>
      <c:catAx>
        <c:axId val="264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38"/>
        <c:auto val="1"/>
        <c:lblAlgn val="ctr"/>
        <c:lblOffset val="100"/>
        <c:noMultiLvlLbl val="0"/>
      </c:catAx>
      <c:valAx>
        <c:axId val="6094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459281"/>
        <c:axId val="82325221"/>
      </c:radarChart>
      <c:catAx>
        <c:axId val="204592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5221"/>
        <c:auto val="1"/>
        <c:lblAlgn val="ctr"/>
        <c:lblOffset val="100"/>
        <c:noMultiLvlLbl val="0"/>
      </c:catAx>
      <c:valAx>
        <c:axId val="8232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6048"/>
        <c:axId val="10452308"/>
      </c:lineChart>
      <c:catAx>
        <c:axId val="749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308"/>
        <c:auto val="1"/>
        <c:lblAlgn val="ctr"/>
        <c:lblOffset val="100"/>
        <c:noMultiLvlLbl val="0"/>
      </c:catAx>
      <c:valAx>
        <c:axId val="1045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04354"/>
        <c:axId val="22347943"/>
      </c:bubbleChart>
      <c:valAx>
        <c:axId val="146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43"/>
        <c:crossesAt val="0"/>
        <c:crossBetween val="midCat"/>
      </c:valAx>
      <c:valAx>
        <c:axId val="223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92531"/>
        <c:axId val="94637648"/>
      </c:scatterChart>
      <c:valAx>
        <c:axId val="476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48"/>
        <c:crossesAt val="0"/>
        <c:crossBetween val="midCat"/>
      </c:valAx>
      <c:valAx>
        <c:axId val="94637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87"/>
        <c:axId val="99073785"/>
      </c:lineChart>
      <c:catAx>
        <c:axId val="32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785"/>
        <c:crossesAt val="0"/>
        <c:auto val="1"/>
        <c:lblAlgn val="ctr"/>
        <c:lblOffset val="100"/>
        <c:noMultiLvlLbl val="0"/>
      </c:catAx>
      <c:valAx>
        <c:axId val="9907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843515"/>
        <c:axId val="36828807"/>
      </c:barChart>
      <c:catAx>
        <c:axId val="838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07"/>
        <c:crossesAt val="0"/>
        <c:auto val="1"/>
        <c:lblAlgn val="ctr"/>
        <c:lblOffset val="100"/>
        <c:noMultiLvlLbl val="0"/>
      </c:catAx>
      <c:valAx>
        <c:axId val="36828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187114"/>
        <c:axId val="39738391"/>
      </c:areaChart>
      <c:catAx>
        <c:axId val="711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91"/>
        <c:crossesAt val="0"/>
        <c:auto val="1"/>
        <c:lblAlgn val="ctr"/>
        <c:lblOffset val="100"/>
        <c:noMultiLvlLbl val="0"/>
      </c:catAx>
      <c:valAx>
        <c:axId val="3973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29679"/>
        <c:axId val="61807274"/>
      </c:barChart>
      <c:catAx>
        <c:axId val="460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74"/>
        <c:crossesAt val="0"/>
        <c:auto val="1"/>
        <c:lblAlgn val="ctr"/>
        <c:lblOffset val="100"/>
        <c:noMultiLvlLbl val="0"/>
      </c:catAx>
      <c:valAx>
        <c:axId val="618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75860"/>
        <c:axId val="31005129"/>
      </c:bubbleChart>
      <c:valAx>
        <c:axId val="246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29"/>
        <c:crossesAt val="0"/>
        <c:crossBetween val="midCat"/>
      </c:valAx>
      <c:valAx>
        <c:axId val="310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62806"/>
        <c:axId val="46509023"/>
      </c:bubbleChart>
      <c:valAx>
        <c:axId val="636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023"/>
        <c:crossesAt val="0"/>
        <c:crossBetween val="midCat"/>
      </c:valAx>
      <c:valAx>
        <c:axId val="465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12592"/>
        <c:axId val="98032491"/>
      </c:barChart>
      <c:catAx>
        <c:axId val="8481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91"/>
        <c:crossesAt val="0"/>
        <c:auto val="1"/>
        <c:lblAlgn val="ctr"/>
        <c:lblOffset val="100"/>
        <c:noMultiLvlLbl val="0"/>
      </c:catAx>
      <c:valAx>
        <c:axId val="980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07129"/>
        <c:axId val="30352098"/>
      </c:barChart>
      <c:catAx>
        <c:axId val="3320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098"/>
        <c:crossesAt val="0"/>
        <c:auto val="1"/>
        <c:lblAlgn val="ctr"/>
        <c:lblOffset val="100"/>
        <c:noMultiLvlLbl val="0"/>
      </c:catAx>
      <c:valAx>
        <c:axId val="303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39141"/>
        <c:axId val="66522646"/>
      </c:barChart>
      <c:catAx>
        <c:axId val="259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646"/>
        <c:crossesAt val="0"/>
        <c:auto val="1"/>
        <c:lblAlgn val="ctr"/>
        <c:lblOffset val="100"/>
        <c:noMultiLvlLbl val="0"/>
      </c:catAx>
      <c:valAx>
        <c:axId val="665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