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23147"/>
        <c:axId val="20029545"/>
      </c:scatterChart>
      <c:valAx>
        <c:axId val="47023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545"/>
        <c:crossesAt val="0"/>
        <c:crossBetween val="midCat"/>
      </c:valAx>
      <c:valAx>
        <c:axId val="20029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10258"/>
        <c:axId val="90969260"/>
      </c:scatterChart>
      <c:valAx>
        <c:axId val="97810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260"/>
        <c:crossesAt val="0"/>
        <c:crossBetween val="midCat"/>
      </c:valAx>
      <c:valAx>
        <c:axId val="9096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