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84289"/>
        <c:axId val="10837474"/>
      </c:scatterChart>
      <c:valAx>
        <c:axId val="24884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74"/>
        <c:crossesAt val="0"/>
        <c:crossBetween val="midCat"/>
      </c:valAx>
      <c:valAx>
        <c:axId val="1083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51589"/>
        <c:axId val="36285013"/>
      </c:scatterChart>
      <c:valAx>
        <c:axId val="6265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013"/>
        <c:crossesAt val="0"/>
        <c:crossBetween val="midCat"/>
      </c:valAx>
      <c:valAx>
        <c:axId val="3628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