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02478"/>
        <c:axId val="41379608"/>
      </c:scatterChart>
      <c:valAx>
        <c:axId val="92202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608"/>
        <c:crossesAt val="0"/>
        <c:crossBetween val="midCat"/>
      </c:valAx>
      <c:valAx>
        <c:axId val="41379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38604"/>
        <c:axId val="46185623"/>
      </c:scatterChart>
      <c:valAx>
        <c:axId val="36338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623"/>
        <c:crossesAt val="0"/>
        <c:crossBetween val="midCat"/>
      </c:valAx>
      <c:valAx>
        <c:axId val="4618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