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61014"/>
        <c:axId val="33934766"/>
      </c:scatterChart>
      <c:valAx>
        <c:axId val="54661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766"/>
        <c:crossesAt val="0"/>
        <c:crossBetween val="midCat"/>
      </c:valAx>
      <c:valAx>
        <c:axId val="33934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75842"/>
        <c:axId val="6651357"/>
      </c:scatterChart>
      <c:valAx>
        <c:axId val="9377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57"/>
        <c:crossesAt val="0"/>
        <c:crossBetween val="midCat"/>
      </c:valAx>
      <c:valAx>
        <c:axId val="665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