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3176"/>
        <c:axId val="39791449"/>
      </c:lineChart>
      <c:catAx>
        <c:axId val="5162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449"/>
        <c:crossesAt val="0"/>
        <c:auto val="1"/>
        <c:lblAlgn val="ctr"/>
        <c:lblOffset val="100"/>
        <c:noMultiLvlLbl val="0"/>
      </c:catAx>
      <c:valAx>
        <c:axId val="3979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3223"/>
        <c:axId val="98684326"/>
      </c:lineChart>
      <c:catAx>
        <c:axId val="141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326"/>
        <c:crossesAt val="0"/>
        <c:auto val="1"/>
        <c:lblAlgn val="ctr"/>
        <c:lblOffset val="100"/>
        <c:noMultiLvlLbl val="0"/>
      </c:catAx>
      <c:valAx>
        <c:axId val="9868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77495"/>
        <c:axId val="67856709"/>
      </c:barChart>
      <c:catAx>
        <c:axId val="122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709"/>
        <c:crossesAt val="0"/>
        <c:auto val="1"/>
        <c:lblAlgn val="ctr"/>
        <c:lblOffset val="100"/>
        <c:noMultiLvlLbl val="0"/>
      </c:catAx>
      <c:valAx>
        <c:axId val="6785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26873"/>
        <c:axId val="99319131"/>
        <c:axId val="89591994"/>
      </c:bar3DChart>
      <c:catAx>
        <c:axId val="966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131"/>
        <c:crossesAt val="0"/>
        <c:auto val="1"/>
        <c:lblAlgn val="ctr"/>
        <c:lblOffset val="100"/>
        <c:noMultiLvlLbl val="0"/>
      </c:catAx>
      <c:valAx>
        <c:axId val="9931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6873"/>
        <c:crossesAt val="1"/>
        <c:crossBetween val="midCat"/>
      </c:valAx>
      <c:serAx>
        <c:axId val="895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1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23386"/>
        <c:axId val="91853920"/>
      </c:scatterChart>
      <c:valAx>
        <c:axId val="411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3920"/>
        <c:crossesAt val="0"/>
        <c:crossBetween val="midCat"/>
      </c:valAx>
      <c:valAx>
        <c:axId val="9185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3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05836"/>
        <c:axId val="53538467"/>
      </c:scatterChart>
      <c:valAx>
        <c:axId val="43605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8467"/>
        <c:crossesAt val="0"/>
        <c:crossBetween val="midCat"/>
        <c:majorUnit val="30"/>
        <c:minorUnit val="30"/>
      </c:valAx>
      <c:valAx>
        <c:axId val="53538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05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47863"/>
        <c:axId val="21176189"/>
      </c:scatterChart>
      <c:valAx>
        <c:axId val="68347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6189"/>
        <c:crossesAt val="0"/>
        <c:crossBetween val="midCat"/>
        <c:majorUnit val="30"/>
        <c:minorUnit val="30"/>
      </c:valAx>
      <c:valAx>
        <c:axId val="21176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47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