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4712"/>
        <c:axId val="40832395"/>
      </c:scatterChart>
      <c:valAx>
        <c:axId val="6579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95"/>
        <c:crossesAt val="0"/>
        <c:crossBetween val="midCat"/>
      </c:valAx>
      <c:valAx>
        <c:axId val="4083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3060"/>
        <c:axId val="18744958"/>
      </c:scatterChart>
      <c:valAx>
        <c:axId val="954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58"/>
        <c:crossesAt val="0"/>
        <c:crossBetween val="midCat"/>
      </c:valAx>
      <c:valAx>
        <c:axId val="1874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66975"/>
        <c:axId val="835919"/>
      </c:scatterChart>
      <c:valAx>
        <c:axId val="9656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"/>
        <c:crossesAt val="0"/>
        <c:crossBetween val="midCat"/>
      </c:valAx>
      <c:valAx>
        <c:axId val="83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4064"/>
        <c:axId val="56578105"/>
      </c:scatterChart>
      <c:valAx>
        <c:axId val="7225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105"/>
        <c:crossesAt val="0"/>
        <c:crossBetween val="midCat"/>
      </c:valAx>
      <c:valAx>
        <c:axId val="5657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