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891903"/>
        <c:axId val="36169021"/>
      </c:barChart>
      <c:catAx>
        <c:axId val="83891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9021"/>
        <c:auto val="1"/>
        <c:lblAlgn val="ctr"/>
        <c:lblOffset val="100"/>
        <c:noMultiLvlLbl val="0"/>
      </c:catAx>
      <c:valAx>
        <c:axId val="36169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1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293814"/>
        <c:axId val="82470967"/>
      </c:barChart>
      <c:catAx>
        <c:axId val="15293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0967"/>
        <c:auto val="1"/>
        <c:lblAlgn val="ctr"/>
        <c:lblOffset val="100"/>
        <c:noMultiLvlLbl val="0"/>
      </c:catAx>
      <c:valAx>
        <c:axId val="82470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3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497594"/>
        <c:axId val="2544012"/>
      </c:barChart>
      <c:catAx>
        <c:axId val="90497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012"/>
        <c:auto val="1"/>
        <c:lblAlgn val="ctr"/>
        <c:lblOffset val="100"/>
        <c:noMultiLvlLbl val="0"/>
      </c:catAx>
      <c:valAx>
        <c:axId val="2544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7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853829"/>
        <c:axId val="67724246"/>
      </c:barChart>
      <c:catAx>
        <c:axId val="18853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4246"/>
        <c:auto val="1"/>
        <c:lblAlgn val="ctr"/>
        <c:lblOffset val="100"/>
        <c:noMultiLvlLbl val="0"/>
      </c:catAx>
      <c:valAx>
        <c:axId val="67724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3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656605"/>
        <c:axId val="74730888"/>
      </c:barChart>
      <c:catAx>
        <c:axId val="72656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0888"/>
        <c:auto val="1"/>
        <c:lblAlgn val="ctr"/>
        <c:lblOffset val="100"/>
        <c:noMultiLvlLbl val="0"/>
      </c:catAx>
      <c:valAx>
        <c:axId val="74730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6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320432"/>
        <c:axId val="50766915"/>
      </c:barChart>
      <c:catAx>
        <c:axId val="98320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6915"/>
        <c:auto val="1"/>
        <c:lblAlgn val="ctr"/>
        <c:lblOffset val="100"/>
        <c:noMultiLvlLbl val="0"/>
      </c:catAx>
      <c:valAx>
        <c:axId val="50766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0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087256"/>
        <c:axId val="61865178"/>
      </c:barChart>
      <c:catAx>
        <c:axId val="66087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5178"/>
        <c:auto val="1"/>
        <c:lblAlgn val="ctr"/>
        <c:lblOffset val="100"/>
        <c:noMultiLvlLbl val="0"/>
      </c:catAx>
      <c:valAx>
        <c:axId val="61865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7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427098"/>
        <c:axId val="46764205"/>
      </c:barChart>
      <c:catAx>
        <c:axId val="13427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4205"/>
        <c:auto val="1"/>
        <c:lblAlgn val="ctr"/>
        <c:lblOffset val="100"/>
        <c:noMultiLvlLbl val="0"/>
      </c:catAx>
      <c:valAx>
        <c:axId val="46764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7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237551"/>
        <c:axId val="2045762"/>
      </c:barChart>
      <c:catAx>
        <c:axId val="44237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762"/>
        <c:auto val="1"/>
        <c:lblAlgn val="ctr"/>
        <c:lblOffset val="100"/>
        <c:noMultiLvlLbl val="0"/>
      </c:catAx>
      <c:valAx>
        <c:axId val="2045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7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102638"/>
        <c:axId val="56035707"/>
      </c:barChart>
      <c:catAx>
        <c:axId val="41102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5707"/>
        <c:auto val="1"/>
        <c:lblAlgn val="ctr"/>
        <c:lblOffset val="100"/>
        <c:noMultiLvlLbl val="0"/>
      </c:catAx>
      <c:valAx>
        <c:axId val="56035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2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772804"/>
        <c:axId val="1686715"/>
      </c:barChart>
      <c:catAx>
        <c:axId val="91772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715"/>
        <c:auto val="1"/>
        <c:lblAlgn val="ctr"/>
        <c:lblOffset val="100"/>
        <c:noMultiLvlLbl val="0"/>
      </c:catAx>
      <c:valAx>
        <c:axId val="1686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2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98450"/>
        <c:axId val="43255831"/>
      </c:barChart>
      <c:catAx>
        <c:axId val="5198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5831"/>
        <c:auto val="1"/>
        <c:lblAlgn val="ctr"/>
        <c:lblOffset val="100"/>
        <c:noMultiLvlLbl val="0"/>
      </c:catAx>
      <c:valAx>
        <c:axId val="43255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697437"/>
        <c:axId val="22042311"/>
      </c:barChart>
      <c:catAx>
        <c:axId val="17697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2311"/>
        <c:auto val="1"/>
        <c:lblAlgn val="ctr"/>
        <c:lblOffset val="100"/>
        <c:noMultiLvlLbl val="0"/>
      </c:catAx>
      <c:valAx>
        <c:axId val="22042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7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405831"/>
        <c:axId val="78489453"/>
      </c:barChart>
      <c:catAx>
        <c:axId val="27405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9453"/>
        <c:auto val="1"/>
        <c:lblAlgn val="ctr"/>
        <c:lblOffset val="100"/>
        <c:noMultiLvlLbl val="0"/>
      </c:catAx>
      <c:valAx>
        <c:axId val="78489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5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470804"/>
        <c:axId val="88173847"/>
      </c:barChart>
      <c:catAx>
        <c:axId val="46470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3847"/>
        <c:auto val="1"/>
        <c:lblAlgn val="ctr"/>
        <c:lblOffset val="100"/>
        <c:noMultiLvlLbl val="0"/>
      </c:catAx>
      <c:valAx>
        <c:axId val="88173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0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004663"/>
        <c:axId val="90428337"/>
      </c:barChart>
      <c:catAx>
        <c:axId val="56004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8337"/>
        <c:auto val="1"/>
        <c:lblAlgn val="ctr"/>
        <c:lblOffset val="100"/>
        <c:noMultiLvlLbl val="0"/>
      </c:catAx>
      <c:valAx>
        <c:axId val="90428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4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656276"/>
        <c:axId val="12628169"/>
      </c:barChart>
      <c:catAx>
        <c:axId val="85656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8169"/>
        <c:auto val="1"/>
        <c:lblAlgn val="ctr"/>
        <c:lblOffset val="100"/>
        <c:noMultiLvlLbl val="0"/>
      </c:catAx>
      <c:valAx>
        <c:axId val="12628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6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930154"/>
        <c:axId val="75652655"/>
      </c:barChart>
      <c:catAx>
        <c:axId val="93930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2655"/>
        <c:auto val="1"/>
        <c:lblAlgn val="ctr"/>
        <c:lblOffset val="100"/>
        <c:noMultiLvlLbl val="0"/>
      </c:catAx>
      <c:valAx>
        <c:axId val="75652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0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