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3963363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39633764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