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825447"/>
        <c:axId val="1004935"/>
      </c:barChart>
      <c:catAx>
        <c:axId val="90825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04935"/>
        <c:auto val="1"/>
        <c:lblAlgn val="ctr"/>
        <c:lblOffset val="100"/>
        <c:noMultiLvlLbl val="0"/>
      </c:catAx>
      <c:valAx>
        <c:axId val="1004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25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139996"/>
        <c:axId val="61860648"/>
      </c:barChart>
      <c:catAx>
        <c:axId val="97139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60648"/>
        <c:auto val="1"/>
        <c:lblAlgn val="ctr"/>
        <c:lblOffset val="100"/>
        <c:noMultiLvlLbl val="0"/>
      </c:catAx>
      <c:valAx>
        <c:axId val="61860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39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057789"/>
        <c:axId val="2977773"/>
      </c:barChart>
      <c:catAx>
        <c:axId val="16057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7773"/>
        <c:auto val="1"/>
        <c:lblAlgn val="ctr"/>
        <c:lblOffset val="100"/>
        <c:noMultiLvlLbl val="0"/>
      </c:catAx>
      <c:valAx>
        <c:axId val="2977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577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589896"/>
        <c:axId val="72278221"/>
      </c:barChart>
      <c:catAx>
        <c:axId val="58589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78221"/>
        <c:auto val="1"/>
        <c:lblAlgn val="ctr"/>
        <c:lblOffset val="100"/>
        <c:noMultiLvlLbl val="0"/>
      </c:catAx>
      <c:valAx>
        <c:axId val="722782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898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