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25144447"/>
        <c:axId val="71509951"/>
      </c:barChart>
      <c:catAx>
        <c:axId val="251444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09951"/>
        <c:crossesAt val="0"/>
        <c:auto val="1"/>
        <c:lblAlgn val="ctr"/>
        <c:lblOffset val="100"/>
        <c:noMultiLvlLbl val="0"/>
      </c:catAx>
      <c:valAx>
        <c:axId val="7150995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14444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95800477"/>
        <c:axId val="21241186"/>
      </c:barChart>
      <c:catAx>
        <c:axId val="958004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41186"/>
        <c:crossesAt val="0"/>
        <c:auto val="1"/>
        <c:lblAlgn val="ctr"/>
        <c:lblOffset val="100"/>
        <c:noMultiLvlLbl val="0"/>
      </c:catAx>
      <c:valAx>
        <c:axId val="2124118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80047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