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0960"/>
        <c:axId val="68741594"/>
      </c:lineChart>
      <c:catAx>
        <c:axId val="2302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594"/>
        <c:crossesAt val="0"/>
        <c:auto val="1"/>
        <c:lblAlgn val="ctr"/>
        <c:lblOffset val="100"/>
        <c:noMultiLvlLbl val="0"/>
      </c:catAx>
      <c:valAx>
        <c:axId val="6874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69656"/>
        <c:axId val="66648074"/>
      </c:lineChart>
      <c:catAx>
        <c:axId val="8116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8074"/>
        <c:crossesAt val="0"/>
        <c:auto val="1"/>
        <c:lblAlgn val="ctr"/>
        <c:lblOffset val="100"/>
        <c:noMultiLvlLbl val="0"/>
      </c:catAx>
      <c:valAx>
        <c:axId val="6664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9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939135"/>
        <c:axId val="84021461"/>
      </c:barChart>
      <c:catAx>
        <c:axId val="8593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1461"/>
        <c:crossesAt val="0"/>
        <c:auto val="1"/>
        <c:lblAlgn val="ctr"/>
        <c:lblOffset val="100"/>
        <c:noMultiLvlLbl val="0"/>
      </c:catAx>
      <c:valAx>
        <c:axId val="8402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434861"/>
        <c:axId val="31079339"/>
        <c:axId val="28326386"/>
      </c:bar3DChart>
      <c:catAx>
        <c:axId val="4843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9339"/>
        <c:crossesAt val="0"/>
        <c:auto val="1"/>
        <c:lblAlgn val="ctr"/>
        <c:lblOffset val="100"/>
        <c:noMultiLvlLbl val="0"/>
      </c:catAx>
      <c:valAx>
        <c:axId val="31079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4861"/>
        <c:crossesAt val="1"/>
        <c:crossBetween val="midCat"/>
      </c:valAx>
      <c:serAx>
        <c:axId val="2832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933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85069"/>
        <c:axId val="72714007"/>
      </c:scatterChart>
      <c:valAx>
        <c:axId val="41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4007"/>
        <c:crossesAt val="0"/>
        <c:crossBetween val="midCat"/>
      </c:valAx>
      <c:valAx>
        <c:axId val="7271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0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334793"/>
        <c:axId val="184671"/>
      </c:scatterChart>
      <c:valAx>
        <c:axId val="853347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71"/>
        <c:crossesAt val="0"/>
        <c:crossBetween val="midCat"/>
        <c:majorUnit val="30"/>
        <c:minorUnit val="30"/>
      </c:valAx>
      <c:valAx>
        <c:axId val="1846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347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75475"/>
        <c:axId val="34923960"/>
      </c:scatterChart>
      <c:valAx>
        <c:axId val="64375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3960"/>
        <c:crossesAt val="0"/>
        <c:crossBetween val="midCat"/>
        <c:majorUnit val="30"/>
        <c:minorUnit val="30"/>
      </c:valAx>
      <c:valAx>
        <c:axId val="34923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5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