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778094"/>
        <c:axId val="21383879"/>
      </c:scatterChart>
      <c:valAx>
        <c:axId val="22778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83879"/>
        <c:crossesAt val="0"/>
        <c:crossBetween val="midCat"/>
      </c:valAx>
      <c:valAx>
        <c:axId val="21383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780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02758"/>
        <c:axId val="10573387"/>
      </c:scatterChart>
      <c:valAx>
        <c:axId val="5602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73387"/>
        <c:crossesAt val="0"/>
        <c:crossBetween val="midCat"/>
      </c:valAx>
      <c:valAx>
        <c:axId val="10573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27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