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485311"/>
        <c:axId val="1664547"/>
      </c:lineChart>
      <c:catAx>
        <c:axId val="91485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4547"/>
        <c:crossesAt val="0"/>
        <c:auto val="1"/>
        <c:lblAlgn val="ctr"/>
        <c:lblOffset val="100"/>
        <c:noMultiLvlLbl val="0"/>
      </c:catAx>
      <c:valAx>
        <c:axId val="1664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85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802469"/>
        <c:axId val="79262756"/>
      </c:lineChart>
      <c:catAx>
        <c:axId val="238024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62756"/>
        <c:crossesAt val="0"/>
        <c:auto val="1"/>
        <c:lblAlgn val="ctr"/>
        <c:lblOffset val="100"/>
        <c:noMultiLvlLbl val="0"/>
      </c:catAx>
      <c:valAx>
        <c:axId val="79262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24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782097"/>
        <c:axId val="81337427"/>
      </c:lineChart>
      <c:catAx>
        <c:axId val="80782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37427"/>
        <c:crossesAt val="0"/>
        <c:auto val="1"/>
        <c:lblAlgn val="ctr"/>
        <c:lblOffset val="100"/>
        <c:noMultiLvlLbl val="0"/>
      </c:catAx>
      <c:valAx>
        <c:axId val="81337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82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387897"/>
        <c:axId val="7611512"/>
      </c:lineChart>
      <c:catAx>
        <c:axId val="68387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1512"/>
        <c:crossesAt val="0"/>
        <c:auto val="1"/>
        <c:lblAlgn val="ctr"/>
        <c:lblOffset val="100"/>
        <c:noMultiLvlLbl val="0"/>
      </c:catAx>
      <c:valAx>
        <c:axId val="7611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87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183386"/>
        <c:axId val="75464666"/>
      </c:lineChart>
      <c:catAx>
        <c:axId val="911833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64666"/>
        <c:crossesAt val="0"/>
        <c:auto val="1"/>
        <c:lblAlgn val="ctr"/>
        <c:lblOffset val="100"/>
        <c:noMultiLvlLbl val="0"/>
      </c:catAx>
      <c:valAx>
        <c:axId val="75464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833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106004"/>
        <c:axId val="77083957"/>
      </c:lineChart>
      <c:catAx>
        <c:axId val="451060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83957"/>
        <c:crossesAt val="0"/>
        <c:auto val="1"/>
        <c:lblAlgn val="ctr"/>
        <c:lblOffset val="100"/>
        <c:noMultiLvlLbl val="0"/>
      </c:catAx>
      <c:valAx>
        <c:axId val="77083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060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34314"/>
        <c:axId val="42850540"/>
      </c:lineChart>
      <c:catAx>
        <c:axId val="6334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0540"/>
        <c:crossesAt val="0"/>
        <c:auto val="1"/>
        <c:lblAlgn val="ctr"/>
        <c:lblOffset val="100"/>
        <c:noMultiLvlLbl val="0"/>
      </c:catAx>
      <c:valAx>
        <c:axId val="428505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723672"/>
        <c:axId val="41539198"/>
      </c:lineChart>
      <c:catAx>
        <c:axId val="187236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539198"/>
        <c:crossesAt val="0"/>
        <c:auto val="1"/>
        <c:lblAlgn val="ctr"/>
        <c:lblOffset val="100"/>
        <c:noMultiLvlLbl val="0"/>
      </c:catAx>
      <c:valAx>
        <c:axId val="41539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236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697189"/>
        <c:axId val="21388891"/>
      </c:lineChart>
      <c:catAx>
        <c:axId val="966971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388891"/>
        <c:crossesAt val="0"/>
        <c:auto val="1"/>
        <c:lblAlgn val="ctr"/>
        <c:lblOffset val="100"/>
        <c:noMultiLvlLbl val="0"/>
      </c:catAx>
      <c:valAx>
        <c:axId val="21388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971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037666"/>
        <c:axId val="27661450"/>
      </c:lineChart>
      <c:catAx>
        <c:axId val="400376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61450"/>
        <c:crossesAt val="0"/>
        <c:auto val="1"/>
        <c:lblAlgn val="ctr"/>
        <c:lblOffset val="100"/>
        <c:noMultiLvlLbl val="0"/>
      </c:catAx>
      <c:valAx>
        <c:axId val="27661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0376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