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987334"/>
        <c:axId val="26530566"/>
      </c:scatterChart>
      <c:valAx>
        <c:axId val="5098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66"/>
        <c:crossesAt val="0"/>
        <c:crossBetween val="midCat"/>
      </c:valAx>
      <c:valAx>
        <c:axId val="265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7509"/>
        <c:axId val="23250743"/>
      </c:lineChart>
      <c:catAx>
        <c:axId val="143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743"/>
        <c:crossesAt val="0"/>
        <c:auto val="1"/>
        <c:lblAlgn val="ctr"/>
        <c:lblOffset val="100"/>
        <c:noMultiLvlLbl val="0"/>
      </c:catAx>
      <c:valAx>
        <c:axId val="232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