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283925"/>
        <c:axId val="57143441"/>
      </c:barChart>
      <c:catAx>
        <c:axId val="71283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143441"/>
        <c:crossesAt val="0"/>
        <c:auto val="1"/>
        <c:lblAlgn val="ctr"/>
        <c:lblOffset val="100"/>
        <c:noMultiLvlLbl val="0"/>
      </c:catAx>
      <c:valAx>
        <c:axId val="571434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2839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872867"/>
        <c:axId val="45201106"/>
      </c:barChart>
      <c:catAx>
        <c:axId val="98872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201106"/>
        <c:crossesAt val="0"/>
        <c:auto val="1"/>
        <c:lblAlgn val="ctr"/>
        <c:lblOffset val="100"/>
        <c:noMultiLvlLbl val="0"/>
      </c:catAx>
      <c:valAx>
        <c:axId val="452011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8728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