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00106"/>
        <c:axId val="46446709"/>
      </c:barChart>
      <c:catAx>
        <c:axId val="7230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709"/>
        <c:auto val="1"/>
        <c:lblAlgn val="ctr"/>
        <c:lblOffset val="100"/>
        <c:noMultiLvlLbl val="0"/>
      </c:catAx>
      <c:valAx>
        <c:axId val="4644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80522"/>
        <c:axId val="24341349"/>
      </c:barChart>
      <c:catAx>
        <c:axId val="4638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349"/>
        <c:auto val="1"/>
        <c:lblAlgn val="ctr"/>
        <c:lblOffset val="100"/>
        <c:noMultiLvlLbl val="0"/>
      </c:catAx>
      <c:valAx>
        <c:axId val="2434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60226"/>
        <c:axId val="17837470"/>
      </c:barChart>
      <c:catAx>
        <c:axId val="5526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470"/>
        <c:auto val="1"/>
        <c:lblAlgn val="ctr"/>
        <c:lblOffset val="100"/>
        <c:noMultiLvlLbl val="0"/>
      </c:catAx>
      <c:valAx>
        <c:axId val="178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62010"/>
        <c:axId val="25960145"/>
      </c:barChart>
      <c:catAx>
        <c:axId val="3096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145"/>
        <c:auto val="1"/>
        <c:lblAlgn val="ctr"/>
        <c:lblOffset val="100"/>
        <c:noMultiLvlLbl val="0"/>
      </c:catAx>
      <c:valAx>
        <c:axId val="2596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38512"/>
        <c:axId val="9959438"/>
      </c:barChart>
      <c:catAx>
        <c:axId val="4763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38"/>
        <c:auto val="1"/>
        <c:lblAlgn val="ctr"/>
        <c:lblOffset val="100"/>
        <c:noMultiLvlLbl val="0"/>
      </c:catAx>
      <c:valAx>
        <c:axId val="995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81521"/>
        <c:axId val="87941510"/>
      </c:barChart>
      <c:catAx>
        <c:axId val="4318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510"/>
        <c:auto val="1"/>
        <c:lblAlgn val="ctr"/>
        <c:lblOffset val="100"/>
        <c:noMultiLvlLbl val="0"/>
      </c:catAx>
      <c:valAx>
        <c:axId val="8794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21271"/>
        <c:axId val="9373919"/>
      </c:barChart>
      <c:catAx>
        <c:axId val="8042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19"/>
        <c:auto val="1"/>
        <c:lblAlgn val="ctr"/>
        <c:lblOffset val="100"/>
        <c:noMultiLvlLbl val="0"/>
      </c:catAx>
      <c:valAx>
        <c:axId val="93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08928"/>
        <c:axId val="10861753"/>
      </c:barChart>
      <c:catAx>
        <c:axId val="5080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753"/>
        <c:auto val="1"/>
        <c:lblAlgn val="ctr"/>
        <c:lblOffset val="100"/>
        <c:noMultiLvlLbl val="0"/>
      </c:catAx>
      <c:valAx>
        <c:axId val="1086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17309"/>
        <c:axId val="76633949"/>
      </c:barChart>
      <c:catAx>
        <c:axId val="5901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949"/>
        <c:auto val="1"/>
        <c:lblAlgn val="ctr"/>
        <c:lblOffset val="100"/>
        <c:noMultiLvlLbl val="0"/>
      </c:catAx>
      <c:valAx>
        <c:axId val="766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02484"/>
        <c:axId val="12455948"/>
      </c:barChart>
      <c:catAx>
        <c:axId val="1400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948"/>
        <c:auto val="1"/>
        <c:lblAlgn val="ctr"/>
        <c:lblOffset val="100"/>
        <c:noMultiLvlLbl val="0"/>
      </c:catAx>
      <c:valAx>
        <c:axId val="1245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34048"/>
        <c:axId val="92230965"/>
      </c:barChart>
      <c:catAx>
        <c:axId val="2133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965"/>
        <c:auto val="1"/>
        <c:lblAlgn val="ctr"/>
        <c:lblOffset val="100"/>
        <c:noMultiLvlLbl val="0"/>
      </c:catAx>
      <c:valAx>
        <c:axId val="9223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89661"/>
        <c:axId val="120270"/>
      </c:barChart>
      <c:catAx>
        <c:axId val="9688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0"/>
        <c:auto val="1"/>
        <c:lblAlgn val="ctr"/>
        <c:lblOffset val="100"/>
        <c:noMultiLvlLbl val="0"/>
      </c:catAx>
      <c:valAx>
        <c:axId val="12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09913"/>
        <c:axId val="77705977"/>
      </c:barChart>
      <c:catAx>
        <c:axId val="9240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977"/>
        <c:auto val="1"/>
        <c:lblAlgn val="ctr"/>
        <c:lblOffset val="100"/>
        <c:noMultiLvlLbl val="0"/>
      </c:catAx>
      <c:valAx>
        <c:axId val="7770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47541"/>
        <c:axId val="37568425"/>
      </c:barChart>
      <c:catAx>
        <c:axId val="1684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425"/>
        <c:auto val="1"/>
        <c:lblAlgn val="ctr"/>
        <c:lblOffset val="100"/>
        <c:noMultiLvlLbl val="0"/>
      </c:catAx>
      <c:valAx>
        <c:axId val="375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04734"/>
        <c:axId val="25284286"/>
      </c:barChart>
      <c:catAx>
        <c:axId val="2610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286"/>
        <c:auto val="1"/>
        <c:lblAlgn val="ctr"/>
        <c:lblOffset val="100"/>
        <c:noMultiLvlLbl val="0"/>
      </c:catAx>
      <c:valAx>
        <c:axId val="2528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78525"/>
        <c:axId val="47898737"/>
      </c:barChart>
      <c:catAx>
        <c:axId val="5827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737"/>
        <c:auto val="1"/>
        <c:lblAlgn val="ctr"/>
        <c:lblOffset val="100"/>
        <c:noMultiLvlLbl val="0"/>
      </c:catAx>
      <c:valAx>
        <c:axId val="4789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70021"/>
        <c:axId val="61337662"/>
      </c:barChart>
      <c:catAx>
        <c:axId val="5077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662"/>
        <c:auto val="1"/>
        <c:lblAlgn val="ctr"/>
        <c:lblOffset val="100"/>
        <c:noMultiLvlLbl val="0"/>
      </c:catAx>
      <c:valAx>
        <c:axId val="6133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06155"/>
        <c:axId val="96314236"/>
      </c:barChart>
      <c:catAx>
        <c:axId val="9970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236"/>
        <c:auto val="1"/>
        <c:lblAlgn val="ctr"/>
        <c:lblOffset val="100"/>
        <c:noMultiLvlLbl val="0"/>
      </c:catAx>
      <c:valAx>
        <c:axId val="9631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