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133300"/>
        <c:axId val="39340724"/>
      </c:scatterChart>
      <c:valAx>
        <c:axId val="50133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0724"/>
        <c:crossesAt val="0"/>
        <c:crossBetween val="midCat"/>
      </c:valAx>
      <c:valAx>
        <c:axId val="39340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3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096187"/>
        <c:axId val="23992795"/>
      </c:scatterChart>
      <c:valAx>
        <c:axId val="31096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2795"/>
        <c:crossesAt val="0"/>
        <c:crossBetween val="midCat"/>
      </c:valAx>
      <c:valAx>
        <c:axId val="23992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6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988500"/>
        <c:axId val="46539260"/>
      </c:scatterChart>
      <c:valAx>
        <c:axId val="62988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9260"/>
        <c:crossesAt val="0"/>
        <c:crossBetween val="midCat"/>
      </c:valAx>
      <c:valAx>
        <c:axId val="46539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8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93685"/>
        <c:axId val="41067508"/>
      </c:scatterChart>
      <c:valAx>
        <c:axId val="4393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7508"/>
        <c:crossesAt val="0"/>
        <c:crossBetween val="midCat"/>
      </c:valAx>
      <c:valAx>
        <c:axId val="41067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