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96107"/>
        <c:axId val="6943043"/>
      </c:barChart>
      <c:catAx>
        <c:axId val="5679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43"/>
        <c:auto val="1"/>
        <c:lblAlgn val="ctr"/>
        <c:lblOffset val="100"/>
        <c:noMultiLvlLbl val="0"/>
      </c:catAx>
      <c:valAx>
        <c:axId val="69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80641"/>
        <c:axId val="40665356"/>
      </c:barChart>
      <c:catAx>
        <c:axId val="1978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356"/>
        <c:auto val="1"/>
        <c:lblAlgn val="ctr"/>
        <c:lblOffset val="100"/>
        <c:noMultiLvlLbl val="0"/>
      </c:catAx>
      <c:valAx>
        <c:axId val="406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00832"/>
        <c:axId val="87651570"/>
      </c:barChart>
      <c:catAx>
        <c:axId val="9060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570"/>
        <c:auto val="1"/>
        <c:lblAlgn val="ctr"/>
        <c:lblOffset val="100"/>
        <c:noMultiLvlLbl val="0"/>
      </c:catAx>
      <c:valAx>
        <c:axId val="876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90236"/>
        <c:axId val="61770852"/>
      </c:barChart>
      <c:catAx>
        <c:axId val="7239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852"/>
        <c:auto val="1"/>
        <c:lblAlgn val="ctr"/>
        <c:lblOffset val="100"/>
        <c:noMultiLvlLbl val="0"/>
      </c:catAx>
      <c:valAx>
        <c:axId val="617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0575"/>
        <c:axId val="11520511"/>
      </c:barChart>
      <c:catAx>
        <c:axId val="6640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511"/>
        <c:auto val="1"/>
        <c:lblAlgn val="ctr"/>
        <c:lblOffset val="100"/>
        <c:noMultiLvlLbl val="0"/>
      </c:catAx>
      <c:valAx>
        <c:axId val="115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50682"/>
        <c:axId val="97558918"/>
      </c:barChart>
      <c:catAx>
        <c:axId val="3505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918"/>
        <c:auto val="1"/>
        <c:lblAlgn val="ctr"/>
        <c:lblOffset val="100"/>
        <c:noMultiLvlLbl val="0"/>
      </c:catAx>
      <c:valAx>
        <c:axId val="975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8989"/>
        <c:axId val="89435691"/>
      </c:barChart>
      <c:catAx>
        <c:axId val="113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691"/>
        <c:auto val="1"/>
        <c:lblAlgn val="ctr"/>
        <c:lblOffset val="100"/>
        <c:noMultiLvlLbl val="0"/>
      </c:catAx>
      <c:valAx>
        <c:axId val="894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76107"/>
        <c:axId val="72971458"/>
      </c:barChart>
      <c:catAx>
        <c:axId val="9977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458"/>
        <c:auto val="1"/>
        <c:lblAlgn val="ctr"/>
        <c:lblOffset val="100"/>
        <c:noMultiLvlLbl val="0"/>
      </c:catAx>
      <c:valAx>
        <c:axId val="729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30911"/>
        <c:axId val="12790999"/>
      </c:barChart>
      <c:catAx>
        <c:axId val="8803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999"/>
        <c:auto val="1"/>
        <c:lblAlgn val="ctr"/>
        <c:lblOffset val="100"/>
        <c:noMultiLvlLbl val="0"/>
      </c:catAx>
      <c:valAx>
        <c:axId val="1279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42596"/>
        <c:axId val="87064664"/>
      </c:barChart>
      <c:catAx>
        <c:axId val="8744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664"/>
        <c:auto val="1"/>
        <c:lblAlgn val="ctr"/>
        <c:lblOffset val="100"/>
        <c:noMultiLvlLbl val="0"/>
      </c:catAx>
      <c:valAx>
        <c:axId val="870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52855"/>
        <c:axId val="82005415"/>
      </c:barChart>
      <c:catAx>
        <c:axId val="1655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415"/>
        <c:auto val="1"/>
        <c:lblAlgn val="ctr"/>
        <c:lblOffset val="100"/>
        <c:noMultiLvlLbl val="0"/>
      </c:catAx>
      <c:valAx>
        <c:axId val="820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028"/>
        <c:axId val="34477921"/>
      </c:barChart>
      <c:catAx>
        <c:axId val="665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921"/>
        <c:auto val="1"/>
        <c:lblAlgn val="ctr"/>
        <c:lblOffset val="100"/>
        <c:noMultiLvlLbl val="0"/>
      </c:catAx>
      <c:valAx>
        <c:axId val="3447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82282"/>
        <c:axId val="51300718"/>
      </c:barChart>
      <c:catAx>
        <c:axId val="644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718"/>
        <c:auto val="1"/>
        <c:lblAlgn val="ctr"/>
        <c:lblOffset val="100"/>
        <c:noMultiLvlLbl val="0"/>
      </c:catAx>
      <c:valAx>
        <c:axId val="513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98222"/>
        <c:axId val="51248944"/>
      </c:barChart>
      <c:catAx>
        <c:axId val="6729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944"/>
        <c:auto val="1"/>
        <c:lblAlgn val="ctr"/>
        <c:lblOffset val="100"/>
        <c:noMultiLvlLbl val="0"/>
      </c:catAx>
      <c:valAx>
        <c:axId val="512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162"/>
        <c:axId val="37557260"/>
      </c:barChart>
      <c:catAx>
        <c:axId val="160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260"/>
        <c:auto val="1"/>
        <c:lblAlgn val="ctr"/>
        <c:lblOffset val="100"/>
        <c:noMultiLvlLbl val="0"/>
      </c:catAx>
      <c:valAx>
        <c:axId val="375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21269"/>
        <c:axId val="70755169"/>
      </c:barChart>
      <c:catAx>
        <c:axId val="2762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169"/>
        <c:auto val="1"/>
        <c:lblAlgn val="ctr"/>
        <c:lblOffset val="100"/>
        <c:noMultiLvlLbl val="0"/>
      </c:catAx>
      <c:valAx>
        <c:axId val="707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46150"/>
        <c:axId val="89502372"/>
      </c:barChart>
      <c:catAx>
        <c:axId val="5594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372"/>
        <c:auto val="1"/>
        <c:lblAlgn val="ctr"/>
        <c:lblOffset val="100"/>
        <c:noMultiLvlLbl val="0"/>
      </c:catAx>
      <c:valAx>
        <c:axId val="895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86496"/>
        <c:axId val="6043389"/>
      </c:barChart>
      <c:catAx>
        <c:axId val="216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89"/>
        <c:auto val="1"/>
        <c:lblAlgn val="ctr"/>
        <c:lblOffset val="100"/>
        <c:noMultiLvlLbl val="0"/>
      </c:catAx>
      <c:valAx>
        <c:axId val="60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