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17796"/>
        <c:axId val="80344967"/>
      </c:scatterChart>
      <c:valAx>
        <c:axId val="1241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967"/>
        <c:crossesAt val="0"/>
        <c:crossBetween val="midCat"/>
      </c:valAx>
      <c:valAx>
        <c:axId val="8034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58827"/>
        <c:axId val="9152546"/>
      </c:scatterChart>
      <c:valAx>
        <c:axId val="4085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46"/>
        <c:crossesAt val="0"/>
        <c:crossBetween val="midCat"/>
      </c:valAx>
      <c:valAx>
        <c:axId val="915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90222"/>
        <c:axId val="13060809"/>
      </c:scatterChart>
      <c:valAx>
        <c:axId val="9369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809"/>
        <c:crossesAt val="0"/>
        <c:crossBetween val="midCat"/>
      </c:valAx>
      <c:valAx>
        <c:axId val="1306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12884"/>
        <c:axId val="56900731"/>
      </c:scatterChart>
      <c:valAx>
        <c:axId val="6281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731"/>
        <c:crossesAt val="0"/>
        <c:crossBetween val="midCat"/>
      </c:valAx>
      <c:valAx>
        <c:axId val="5690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