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88788"/>
        <c:axId val="74007038"/>
      </c:barChart>
      <c:catAx>
        <c:axId val="285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038"/>
        <c:auto val="1"/>
        <c:lblAlgn val="ctr"/>
        <c:lblOffset val="100"/>
        <c:noMultiLvlLbl val="0"/>
      </c:catAx>
      <c:valAx>
        <c:axId val="740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9898"/>
        <c:axId val="40278756"/>
      </c:barChart>
      <c:catAx>
        <c:axId val="207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756"/>
        <c:auto val="1"/>
        <c:lblAlgn val="ctr"/>
        <c:lblOffset val="100"/>
        <c:noMultiLvlLbl val="0"/>
      </c:catAx>
      <c:valAx>
        <c:axId val="4027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43264"/>
        <c:axId val="68288036"/>
      </c:barChart>
      <c:catAx>
        <c:axId val="942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036"/>
        <c:auto val="1"/>
        <c:lblAlgn val="ctr"/>
        <c:lblOffset val="100"/>
        <c:noMultiLvlLbl val="0"/>
      </c:catAx>
      <c:valAx>
        <c:axId val="682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33486"/>
        <c:axId val="17351613"/>
      </c:barChart>
      <c:catAx>
        <c:axId val="4943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613"/>
        <c:auto val="1"/>
        <c:lblAlgn val="ctr"/>
        <c:lblOffset val="100"/>
        <c:noMultiLvlLbl val="0"/>
      </c:catAx>
      <c:valAx>
        <c:axId val="173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82346"/>
        <c:axId val="4625349"/>
      </c:barChart>
      <c:catAx>
        <c:axId val="168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49"/>
        <c:auto val="1"/>
        <c:lblAlgn val="ctr"/>
        <c:lblOffset val="100"/>
        <c:noMultiLvlLbl val="0"/>
      </c:catAx>
      <c:valAx>
        <c:axId val="46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63933"/>
        <c:axId val="25335372"/>
      </c:barChart>
      <c:catAx>
        <c:axId val="4846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372"/>
        <c:auto val="1"/>
        <c:lblAlgn val="ctr"/>
        <c:lblOffset val="100"/>
        <c:noMultiLvlLbl val="0"/>
      </c:catAx>
      <c:valAx>
        <c:axId val="253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83152"/>
        <c:axId val="18881587"/>
      </c:barChart>
      <c:catAx>
        <c:axId val="192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587"/>
        <c:auto val="1"/>
        <c:lblAlgn val="ctr"/>
        <c:lblOffset val="100"/>
        <c:noMultiLvlLbl val="0"/>
      </c:catAx>
      <c:valAx>
        <c:axId val="188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18815"/>
        <c:axId val="82927381"/>
      </c:barChart>
      <c:catAx>
        <c:axId val="9641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381"/>
        <c:auto val="1"/>
        <c:lblAlgn val="ctr"/>
        <c:lblOffset val="100"/>
        <c:noMultiLvlLbl val="0"/>
      </c:catAx>
      <c:valAx>
        <c:axId val="829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1901"/>
        <c:axId val="73469058"/>
      </c:barChart>
      <c:catAx>
        <c:axId val="793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58"/>
        <c:auto val="1"/>
        <c:lblAlgn val="ctr"/>
        <c:lblOffset val="100"/>
        <c:noMultiLvlLbl val="0"/>
      </c:catAx>
      <c:valAx>
        <c:axId val="734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57510"/>
        <c:axId val="53193010"/>
      </c:barChart>
      <c:catAx>
        <c:axId val="8825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010"/>
        <c:auto val="1"/>
        <c:lblAlgn val="ctr"/>
        <c:lblOffset val="100"/>
        <c:noMultiLvlLbl val="0"/>
      </c:catAx>
      <c:valAx>
        <c:axId val="531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38814"/>
        <c:axId val="12062906"/>
      </c:barChart>
      <c:catAx>
        <c:axId val="919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906"/>
        <c:auto val="1"/>
        <c:lblAlgn val="ctr"/>
        <c:lblOffset val="100"/>
        <c:noMultiLvlLbl val="0"/>
      </c:catAx>
      <c:valAx>
        <c:axId val="1206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53078"/>
        <c:axId val="88877051"/>
      </c:barChart>
      <c:catAx>
        <c:axId val="694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51"/>
        <c:auto val="1"/>
        <c:lblAlgn val="ctr"/>
        <c:lblOffset val="100"/>
        <c:noMultiLvlLbl val="0"/>
      </c:catAx>
      <c:valAx>
        <c:axId val="888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33046"/>
        <c:axId val="71266599"/>
      </c:barChart>
      <c:catAx>
        <c:axId val="1523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599"/>
        <c:auto val="1"/>
        <c:lblAlgn val="ctr"/>
        <c:lblOffset val="100"/>
        <c:noMultiLvlLbl val="0"/>
      </c:catAx>
      <c:valAx>
        <c:axId val="712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4702"/>
        <c:axId val="74002914"/>
      </c:barChart>
      <c:catAx>
        <c:axId val="418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914"/>
        <c:auto val="1"/>
        <c:lblAlgn val="ctr"/>
        <c:lblOffset val="100"/>
        <c:noMultiLvlLbl val="0"/>
      </c:catAx>
      <c:valAx>
        <c:axId val="740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27973"/>
        <c:axId val="40099076"/>
      </c:barChart>
      <c:catAx>
        <c:axId val="545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76"/>
        <c:auto val="1"/>
        <c:lblAlgn val="ctr"/>
        <c:lblOffset val="100"/>
        <c:noMultiLvlLbl val="0"/>
      </c:catAx>
      <c:valAx>
        <c:axId val="400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36360"/>
        <c:axId val="17818560"/>
      </c:barChart>
      <c:catAx>
        <c:axId val="8703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560"/>
        <c:auto val="1"/>
        <c:lblAlgn val="ctr"/>
        <c:lblOffset val="100"/>
        <c:noMultiLvlLbl val="0"/>
      </c:catAx>
      <c:valAx>
        <c:axId val="178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10265"/>
        <c:axId val="41866059"/>
      </c:barChart>
      <c:catAx>
        <c:axId val="296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059"/>
        <c:auto val="1"/>
        <c:lblAlgn val="ctr"/>
        <c:lblOffset val="100"/>
        <c:noMultiLvlLbl val="0"/>
      </c:catAx>
      <c:valAx>
        <c:axId val="418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8892"/>
        <c:axId val="72472618"/>
      </c:barChart>
      <c:catAx>
        <c:axId val="147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618"/>
        <c:auto val="1"/>
        <c:lblAlgn val="ctr"/>
        <c:lblOffset val="100"/>
        <c:noMultiLvlLbl val="0"/>
      </c:catAx>
      <c:valAx>
        <c:axId val="724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