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5812"/>
        <c:axId val="64645663"/>
      </c:scatterChart>
      <c:valAx>
        <c:axId val="88825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663"/>
        <c:crossesAt val="0"/>
        <c:crossBetween val="midCat"/>
      </c:valAx>
      <c:valAx>
        <c:axId val="6464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4542"/>
        <c:axId val="38424750"/>
      </c:scatterChart>
      <c:valAx>
        <c:axId val="743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750"/>
        <c:crossesAt val="0"/>
        <c:crossBetween val="midCat"/>
      </c:valAx>
      <c:valAx>
        <c:axId val="3842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56658"/>
        <c:axId val="120589"/>
      </c:scatterChart>
      <c:valAx>
        <c:axId val="8665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9"/>
        <c:crossesAt val="0"/>
        <c:crossBetween val="midCat"/>
      </c:valAx>
      <c:valAx>
        <c:axId val="12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7820"/>
        <c:axId val="11150031"/>
      </c:scatterChart>
      <c:valAx>
        <c:axId val="6904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031"/>
        <c:crossesAt val="0"/>
        <c:crossBetween val="midCat"/>
      </c:valAx>
      <c:valAx>
        <c:axId val="1115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