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555"/>
        <c:axId val="9235327"/>
      </c:barChart>
      <c:catAx>
        <c:axId val="11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27"/>
        <c:auto val="1"/>
        <c:lblAlgn val="ctr"/>
        <c:lblOffset val="100"/>
        <c:noMultiLvlLbl val="0"/>
      </c:catAx>
      <c:valAx>
        <c:axId val="92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3331"/>
        <c:axId val="30455520"/>
      </c:barChart>
      <c:catAx>
        <c:axId val="292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520"/>
        <c:auto val="1"/>
        <c:lblAlgn val="ctr"/>
        <c:lblOffset val="100"/>
        <c:noMultiLvlLbl val="0"/>
      </c:catAx>
      <c:valAx>
        <c:axId val="304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04582"/>
        <c:axId val="69739409"/>
      </c:barChart>
      <c:catAx>
        <c:axId val="540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09"/>
        <c:auto val="1"/>
        <c:lblAlgn val="ctr"/>
        <c:lblOffset val="100"/>
        <c:noMultiLvlLbl val="0"/>
      </c:catAx>
      <c:valAx>
        <c:axId val="697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7525"/>
        <c:axId val="33453384"/>
      </c:barChart>
      <c:catAx>
        <c:axId val="7745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384"/>
        <c:auto val="1"/>
        <c:lblAlgn val="ctr"/>
        <c:lblOffset val="100"/>
        <c:noMultiLvlLbl val="0"/>
      </c:catAx>
      <c:valAx>
        <c:axId val="334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18124"/>
        <c:axId val="72816198"/>
      </c:barChart>
      <c:catAx>
        <c:axId val="991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198"/>
        <c:auto val="1"/>
        <c:lblAlgn val="ctr"/>
        <c:lblOffset val="100"/>
        <c:noMultiLvlLbl val="0"/>
      </c:catAx>
      <c:valAx>
        <c:axId val="728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3877"/>
        <c:axId val="20518674"/>
      </c:barChart>
      <c:catAx>
        <c:axId val="252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674"/>
        <c:auto val="1"/>
        <c:lblAlgn val="ctr"/>
        <c:lblOffset val="100"/>
        <c:noMultiLvlLbl val="0"/>
      </c:catAx>
      <c:valAx>
        <c:axId val="205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3454"/>
        <c:axId val="16759935"/>
      </c:barChart>
      <c:catAx>
        <c:axId val="8299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35"/>
        <c:auto val="1"/>
        <c:lblAlgn val="ctr"/>
        <c:lblOffset val="100"/>
        <c:noMultiLvlLbl val="0"/>
      </c:catAx>
      <c:valAx>
        <c:axId val="167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01876"/>
        <c:axId val="46847308"/>
      </c:barChart>
      <c:catAx>
        <c:axId val="631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308"/>
        <c:auto val="1"/>
        <c:lblAlgn val="ctr"/>
        <c:lblOffset val="100"/>
        <c:noMultiLvlLbl val="0"/>
      </c:catAx>
      <c:valAx>
        <c:axId val="468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21889"/>
        <c:axId val="69513329"/>
      </c:barChart>
      <c:catAx>
        <c:axId val="7762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329"/>
        <c:auto val="1"/>
        <c:lblAlgn val="ctr"/>
        <c:lblOffset val="100"/>
        <c:noMultiLvlLbl val="0"/>
      </c:catAx>
      <c:valAx>
        <c:axId val="695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22565"/>
        <c:axId val="51745822"/>
      </c:barChart>
      <c:catAx>
        <c:axId val="2382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822"/>
        <c:auto val="1"/>
        <c:lblAlgn val="ctr"/>
        <c:lblOffset val="100"/>
        <c:noMultiLvlLbl val="0"/>
      </c:catAx>
      <c:valAx>
        <c:axId val="517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43844"/>
        <c:axId val="22468919"/>
      </c:barChart>
      <c:catAx>
        <c:axId val="911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19"/>
        <c:auto val="1"/>
        <c:lblAlgn val="ctr"/>
        <c:lblOffset val="100"/>
        <c:noMultiLvlLbl val="0"/>
      </c:catAx>
      <c:valAx>
        <c:axId val="224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192"/>
        <c:axId val="41010857"/>
      </c:barChart>
      <c:catAx>
        <c:axId val="80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857"/>
        <c:auto val="1"/>
        <c:lblAlgn val="ctr"/>
        <c:lblOffset val="100"/>
        <c:noMultiLvlLbl val="0"/>
      </c:catAx>
      <c:valAx>
        <c:axId val="410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26991"/>
        <c:axId val="85618924"/>
      </c:barChart>
      <c:catAx>
        <c:axId val="885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924"/>
        <c:auto val="1"/>
        <c:lblAlgn val="ctr"/>
        <c:lblOffset val="100"/>
        <c:noMultiLvlLbl val="0"/>
      </c:catAx>
      <c:valAx>
        <c:axId val="856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87545"/>
        <c:axId val="90090734"/>
      </c:barChart>
      <c:catAx>
        <c:axId val="1578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734"/>
        <c:auto val="1"/>
        <c:lblAlgn val="ctr"/>
        <c:lblOffset val="100"/>
        <c:noMultiLvlLbl val="0"/>
      </c:catAx>
      <c:valAx>
        <c:axId val="900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20590"/>
        <c:axId val="97156744"/>
      </c:barChart>
      <c:catAx>
        <c:axId val="594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744"/>
        <c:auto val="1"/>
        <c:lblAlgn val="ctr"/>
        <c:lblOffset val="100"/>
        <c:noMultiLvlLbl val="0"/>
      </c:catAx>
      <c:valAx>
        <c:axId val="971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27469"/>
        <c:axId val="11420980"/>
      </c:barChart>
      <c:catAx>
        <c:axId val="2182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980"/>
        <c:auto val="1"/>
        <c:lblAlgn val="ctr"/>
        <c:lblOffset val="100"/>
        <c:noMultiLvlLbl val="0"/>
      </c:catAx>
      <c:valAx>
        <c:axId val="114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81990"/>
        <c:axId val="97855060"/>
      </c:barChart>
      <c:catAx>
        <c:axId val="747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060"/>
        <c:auto val="1"/>
        <c:lblAlgn val="ctr"/>
        <c:lblOffset val="100"/>
        <c:noMultiLvlLbl val="0"/>
      </c:catAx>
      <c:valAx>
        <c:axId val="978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12708"/>
        <c:axId val="90464166"/>
      </c:barChart>
      <c:catAx>
        <c:axId val="935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166"/>
        <c:auto val="1"/>
        <c:lblAlgn val="ctr"/>
        <c:lblOffset val="100"/>
        <c:noMultiLvlLbl val="0"/>
      </c:catAx>
      <c:valAx>
        <c:axId val="904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