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69082"/>
        <c:axId val="11855249"/>
      </c:scatterChart>
      <c:valAx>
        <c:axId val="74969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249"/>
        <c:crossesAt val="0"/>
        <c:crossBetween val="midCat"/>
      </c:valAx>
      <c:valAx>
        <c:axId val="11855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12935"/>
        <c:axId val="55081032"/>
      </c:scatterChart>
      <c:valAx>
        <c:axId val="91612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032"/>
        <c:crossesAt val="0"/>
        <c:crossBetween val="midCat"/>
      </c:valAx>
      <c:valAx>
        <c:axId val="55081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79150"/>
        <c:axId val="9959649"/>
      </c:scatterChart>
      <c:valAx>
        <c:axId val="53479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49"/>
        <c:crossesAt val="0"/>
        <c:crossBetween val="midCat"/>
      </c:valAx>
      <c:valAx>
        <c:axId val="9959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53955"/>
        <c:axId val="2385438"/>
      </c:scatterChart>
      <c:valAx>
        <c:axId val="44053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38"/>
        <c:crossesAt val="0"/>
        <c:crossBetween val="midCat"/>
      </c:valAx>
      <c:valAx>
        <c:axId val="2385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