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48531"/>
        <c:axId val="24727728"/>
      </c:barChart>
      <c:catAx>
        <c:axId val="3748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7728"/>
        <c:auto val="1"/>
        <c:lblAlgn val="ctr"/>
        <c:lblOffset val="100"/>
        <c:noMultiLvlLbl val="0"/>
      </c:catAx>
      <c:valAx>
        <c:axId val="2472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398086"/>
        <c:axId val="28046440"/>
      </c:barChart>
      <c:catAx>
        <c:axId val="2039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6440"/>
        <c:auto val="1"/>
        <c:lblAlgn val="ctr"/>
        <c:lblOffset val="100"/>
        <c:noMultiLvlLbl val="0"/>
      </c:catAx>
      <c:valAx>
        <c:axId val="2804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293708"/>
        <c:axId val="67556236"/>
      </c:barChart>
      <c:catAx>
        <c:axId val="22293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6236"/>
        <c:auto val="1"/>
        <c:lblAlgn val="ctr"/>
        <c:lblOffset val="100"/>
        <c:noMultiLvlLbl val="0"/>
      </c:catAx>
      <c:valAx>
        <c:axId val="6755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3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604650"/>
        <c:axId val="60686220"/>
      </c:barChart>
      <c:catAx>
        <c:axId val="55604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6220"/>
        <c:auto val="1"/>
        <c:lblAlgn val="ctr"/>
        <c:lblOffset val="100"/>
        <c:noMultiLvlLbl val="0"/>
      </c:catAx>
      <c:valAx>
        <c:axId val="6068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4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013801"/>
        <c:axId val="96205682"/>
      </c:barChart>
      <c:catAx>
        <c:axId val="50013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5682"/>
        <c:auto val="1"/>
        <c:lblAlgn val="ctr"/>
        <c:lblOffset val="100"/>
        <c:noMultiLvlLbl val="0"/>
      </c:catAx>
      <c:valAx>
        <c:axId val="9620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3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367048"/>
        <c:axId val="48439733"/>
      </c:barChart>
      <c:catAx>
        <c:axId val="27367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9733"/>
        <c:auto val="1"/>
        <c:lblAlgn val="ctr"/>
        <c:lblOffset val="100"/>
        <c:noMultiLvlLbl val="0"/>
      </c:catAx>
      <c:valAx>
        <c:axId val="4843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7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98639"/>
        <c:axId val="14500569"/>
      </c:barChart>
      <c:catAx>
        <c:axId val="99698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0569"/>
        <c:auto val="1"/>
        <c:lblAlgn val="ctr"/>
        <c:lblOffset val="100"/>
        <c:noMultiLvlLbl val="0"/>
      </c:catAx>
      <c:valAx>
        <c:axId val="1450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8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196511"/>
        <c:axId val="74669409"/>
      </c:barChart>
      <c:catAx>
        <c:axId val="39196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9409"/>
        <c:auto val="1"/>
        <c:lblAlgn val="ctr"/>
        <c:lblOffset val="100"/>
        <c:noMultiLvlLbl val="0"/>
      </c:catAx>
      <c:valAx>
        <c:axId val="7466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6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32112"/>
        <c:axId val="17131549"/>
      </c:barChart>
      <c:catAx>
        <c:axId val="703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1549"/>
        <c:auto val="1"/>
        <c:lblAlgn val="ctr"/>
        <c:lblOffset val="100"/>
        <c:noMultiLvlLbl val="0"/>
      </c:catAx>
      <c:valAx>
        <c:axId val="1713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160564"/>
        <c:axId val="68824951"/>
      </c:barChart>
      <c:catAx>
        <c:axId val="47160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4951"/>
        <c:auto val="1"/>
        <c:lblAlgn val="ctr"/>
        <c:lblOffset val="100"/>
        <c:noMultiLvlLbl val="0"/>
      </c:catAx>
      <c:valAx>
        <c:axId val="6882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0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70482"/>
        <c:axId val="25535055"/>
      </c:barChart>
      <c:catAx>
        <c:axId val="2670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5055"/>
        <c:auto val="1"/>
        <c:lblAlgn val="ctr"/>
        <c:lblOffset val="100"/>
        <c:noMultiLvlLbl val="0"/>
      </c:catAx>
      <c:valAx>
        <c:axId val="2553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873"/>
        <c:axId val="31908625"/>
      </c:barChart>
      <c:catAx>
        <c:axId val="70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8625"/>
        <c:auto val="1"/>
        <c:lblAlgn val="ctr"/>
        <c:lblOffset val="100"/>
        <c:noMultiLvlLbl val="0"/>
      </c:catAx>
      <c:valAx>
        <c:axId val="3190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477021"/>
        <c:axId val="83646973"/>
      </c:barChart>
      <c:catAx>
        <c:axId val="25477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6973"/>
        <c:auto val="1"/>
        <c:lblAlgn val="ctr"/>
        <c:lblOffset val="100"/>
        <c:noMultiLvlLbl val="0"/>
      </c:catAx>
      <c:valAx>
        <c:axId val="8364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7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755593"/>
        <c:axId val="71803709"/>
      </c:barChart>
      <c:catAx>
        <c:axId val="54755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3709"/>
        <c:auto val="1"/>
        <c:lblAlgn val="ctr"/>
        <c:lblOffset val="100"/>
        <c:noMultiLvlLbl val="0"/>
      </c:catAx>
      <c:valAx>
        <c:axId val="7180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5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783292"/>
        <c:axId val="37936248"/>
      </c:barChart>
      <c:catAx>
        <c:axId val="46783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6248"/>
        <c:auto val="1"/>
        <c:lblAlgn val="ctr"/>
        <c:lblOffset val="100"/>
        <c:noMultiLvlLbl val="0"/>
      </c:catAx>
      <c:valAx>
        <c:axId val="3793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3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312437"/>
        <c:axId val="22854798"/>
      </c:barChart>
      <c:catAx>
        <c:axId val="33312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4798"/>
        <c:auto val="1"/>
        <c:lblAlgn val="ctr"/>
        <c:lblOffset val="100"/>
        <c:noMultiLvlLbl val="0"/>
      </c:catAx>
      <c:valAx>
        <c:axId val="2285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2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637319"/>
        <c:axId val="70450143"/>
      </c:barChart>
      <c:catAx>
        <c:axId val="89637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0143"/>
        <c:auto val="1"/>
        <c:lblAlgn val="ctr"/>
        <c:lblOffset val="100"/>
        <c:noMultiLvlLbl val="0"/>
      </c:catAx>
      <c:valAx>
        <c:axId val="7045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7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396716"/>
        <c:axId val="61544875"/>
      </c:barChart>
      <c:catAx>
        <c:axId val="11396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4875"/>
        <c:auto val="1"/>
        <c:lblAlgn val="ctr"/>
        <c:lblOffset val="100"/>
        <c:noMultiLvlLbl val="0"/>
      </c:catAx>
      <c:valAx>
        <c:axId val="6154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6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