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36759"/>
        <c:axId val="16399446"/>
      </c:scatterChart>
      <c:valAx>
        <c:axId val="79436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446"/>
        <c:crossesAt val="0"/>
        <c:crossBetween val="midCat"/>
      </c:valAx>
      <c:valAx>
        <c:axId val="1639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75631"/>
        <c:axId val="23637899"/>
      </c:scatterChart>
      <c:valAx>
        <c:axId val="8247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899"/>
        <c:crossesAt val="0"/>
        <c:crossBetween val="midCat"/>
      </c:valAx>
      <c:valAx>
        <c:axId val="2363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82926"/>
        <c:axId val="41559532"/>
      </c:scatterChart>
      <c:valAx>
        <c:axId val="8428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532"/>
        <c:crossesAt val="0"/>
        <c:crossBetween val="midCat"/>
      </c:valAx>
      <c:valAx>
        <c:axId val="4155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44656"/>
        <c:axId val="78897132"/>
      </c:scatterChart>
      <c:valAx>
        <c:axId val="73144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132"/>
        <c:crossesAt val="0"/>
        <c:crossBetween val="midCat"/>
      </c:valAx>
      <c:valAx>
        <c:axId val="78897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