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58613"/>
        <c:axId val="7944109"/>
      </c:barChart>
      <c:catAx>
        <c:axId val="344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09"/>
        <c:auto val="1"/>
        <c:lblAlgn val="ctr"/>
        <c:lblOffset val="100"/>
        <c:noMultiLvlLbl val="0"/>
      </c:catAx>
      <c:valAx>
        <c:axId val="794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62234"/>
        <c:axId val="29193151"/>
      </c:barChart>
      <c:catAx>
        <c:axId val="2706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151"/>
        <c:auto val="1"/>
        <c:lblAlgn val="ctr"/>
        <c:lblOffset val="100"/>
        <c:noMultiLvlLbl val="0"/>
      </c:catAx>
      <c:valAx>
        <c:axId val="2919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04419"/>
        <c:axId val="85348497"/>
      </c:barChart>
      <c:catAx>
        <c:axId val="8350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497"/>
        <c:auto val="1"/>
        <c:lblAlgn val="ctr"/>
        <c:lblOffset val="100"/>
        <c:noMultiLvlLbl val="0"/>
      </c:catAx>
      <c:valAx>
        <c:axId val="853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83029"/>
        <c:axId val="88262506"/>
      </c:barChart>
      <c:catAx>
        <c:axId val="6088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506"/>
        <c:auto val="1"/>
        <c:lblAlgn val="ctr"/>
        <c:lblOffset val="100"/>
        <c:noMultiLvlLbl val="0"/>
      </c:catAx>
      <c:valAx>
        <c:axId val="8826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27447"/>
        <c:axId val="62212431"/>
      </c:barChart>
      <c:catAx>
        <c:axId val="1042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431"/>
        <c:auto val="1"/>
        <c:lblAlgn val="ctr"/>
        <c:lblOffset val="100"/>
        <c:noMultiLvlLbl val="0"/>
      </c:catAx>
      <c:valAx>
        <c:axId val="6221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40120"/>
        <c:axId val="82771233"/>
      </c:barChart>
      <c:catAx>
        <c:axId val="7644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233"/>
        <c:auto val="1"/>
        <c:lblAlgn val="ctr"/>
        <c:lblOffset val="100"/>
        <c:noMultiLvlLbl val="0"/>
      </c:catAx>
      <c:valAx>
        <c:axId val="827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46607"/>
        <c:axId val="53691337"/>
      </c:barChart>
      <c:catAx>
        <c:axId val="6164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337"/>
        <c:auto val="1"/>
        <c:lblAlgn val="ctr"/>
        <c:lblOffset val="100"/>
        <c:noMultiLvlLbl val="0"/>
      </c:catAx>
      <c:valAx>
        <c:axId val="5369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18324"/>
        <c:axId val="10447616"/>
      </c:barChart>
      <c:catAx>
        <c:axId val="2601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616"/>
        <c:auto val="1"/>
        <c:lblAlgn val="ctr"/>
        <c:lblOffset val="100"/>
        <c:noMultiLvlLbl val="0"/>
      </c:catAx>
      <c:valAx>
        <c:axId val="1044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53445"/>
        <c:axId val="32134612"/>
      </c:barChart>
      <c:catAx>
        <c:axId val="1205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612"/>
        <c:auto val="1"/>
        <c:lblAlgn val="ctr"/>
        <c:lblOffset val="100"/>
        <c:noMultiLvlLbl val="0"/>
      </c:catAx>
      <c:valAx>
        <c:axId val="3213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14269"/>
        <c:axId val="5513104"/>
      </c:barChart>
      <c:catAx>
        <c:axId val="2581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04"/>
        <c:auto val="1"/>
        <c:lblAlgn val="ctr"/>
        <c:lblOffset val="100"/>
        <c:noMultiLvlLbl val="0"/>
      </c:catAx>
      <c:valAx>
        <c:axId val="551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68226"/>
        <c:axId val="91391564"/>
      </c:barChart>
      <c:catAx>
        <c:axId val="5166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564"/>
        <c:auto val="1"/>
        <c:lblAlgn val="ctr"/>
        <c:lblOffset val="100"/>
        <c:noMultiLvlLbl val="0"/>
      </c:catAx>
      <c:valAx>
        <c:axId val="9139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0676"/>
        <c:axId val="91472802"/>
      </c:barChart>
      <c:catAx>
        <c:axId val="2130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802"/>
        <c:auto val="1"/>
        <c:lblAlgn val="ctr"/>
        <c:lblOffset val="100"/>
        <c:noMultiLvlLbl val="0"/>
      </c:catAx>
      <c:valAx>
        <c:axId val="9147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01443"/>
        <c:axId val="33981670"/>
      </c:barChart>
      <c:catAx>
        <c:axId val="6480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670"/>
        <c:auto val="1"/>
        <c:lblAlgn val="ctr"/>
        <c:lblOffset val="100"/>
        <c:noMultiLvlLbl val="0"/>
      </c:catAx>
      <c:valAx>
        <c:axId val="3398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15637"/>
        <c:axId val="3007628"/>
      </c:barChart>
      <c:catAx>
        <c:axId val="6051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28"/>
        <c:auto val="1"/>
        <c:lblAlgn val="ctr"/>
        <c:lblOffset val="100"/>
        <c:noMultiLvlLbl val="0"/>
      </c:catAx>
      <c:valAx>
        <c:axId val="300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71468"/>
        <c:axId val="41593378"/>
      </c:barChart>
      <c:catAx>
        <c:axId val="7837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378"/>
        <c:auto val="1"/>
        <c:lblAlgn val="ctr"/>
        <c:lblOffset val="100"/>
        <c:noMultiLvlLbl val="0"/>
      </c:catAx>
      <c:valAx>
        <c:axId val="415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26291"/>
        <c:axId val="3115640"/>
      </c:barChart>
      <c:catAx>
        <c:axId val="5032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40"/>
        <c:auto val="1"/>
        <c:lblAlgn val="ctr"/>
        <c:lblOffset val="100"/>
        <c:noMultiLvlLbl val="0"/>
      </c:catAx>
      <c:valAx>
        <c:axId val="31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63772"/>
        <c:axId val="27486343"/>
      </c:barChart>
      <c:catAx>
        <c:axId val="8796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343"/>
        <c:auto val="1"/>
        <c:lblAlgn val="ctr"/>
        <c:lblOffset val="100"/>
        <c:noMultiLvlLbl val="0"/>
      </c:catAx>
      <c:valAx>
        <c:axId val="2748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24881"/>
        <c:axId val="13410145"/>
      </c:barChart>
      <c:catAx>
        <c:axId val="7592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145"/>
        <c:auto val="1"/>
        <c:lblAlgn val="ctr"/>
        <c:lblOffset val="100"/>
        <c:noMultiLvlLbl val="0"/>
      </c:catAx>
      <c:valAx>
        <c:axId val="134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