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6611"/>
        <c:axId val="38427524"/>
      </c:scatterChart>
      <c:valAx>
        <c:axId val="235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24"/>
        <c:crossesAt val="0"/>
        <c:crossBetween val="midCat"/>
      </c:valAx>
      <c:valAx>
        <c:axId val="3842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8498"/>
        <c:axId val="47112711"/>
      </c:scatterChart>
      <c:valAx>
        <c:axId val="6158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711"/>
        <c:crossesAt val="0"/>
        <c:crossBetween val="midCat"/>
      </c:valAx>
      <c:valAx>
        <c:axId val="4711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96490"/>
        <c:axId val="75516174"/>
      </c:scatterChart>
      <c:valAx>
        <c:axId val="6119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174"/>
        <c:crossesAt val="0"/>
        <c:crossBetween val="midCat"/>
      </c:valAx>
      <c:valAx>
        <c:axId val="7551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06487"/>
        <c:axId val="89984188"/>
      </c:scatterChart>
      <c:valAx>
        <c:axId val="7270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88"/>
        <c:crossesAt val="0"/>
        <c:crossBetween val="midCat"/>
      </c:valAx>
      <c:valAx>
        <c:axId val="8998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