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20670"/>
        <c:axId val="36175331"/>
      </c:scatterChart>
      <c:valAx>
        <c:axId val="59020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331"/>
        <c:crossesAt val="0"/>
        <c:crossBetween val="midCat"/>
      </c:valAx>
      <c:valAx>
        <c:axId val="36175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47939"/>
        <c:axId val="83469939"/>
      </c:scatterChart>
      <c:valAx>
        <c:axId val="9184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939"/>
        <c:crossesAt val="0"/>
        <c:crossBetween val="midCat"/>
      </c:valAx>
      <c:valAx>
        <c:axId val="83469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01397"/>
        <c:axId val="8091308"/>
      </c:scatterChart>
      <c:valAx>
        <c:axId val="98001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08"/>
        <c:crossesAt val="0"/>
        <c:crossBetween val="midCat"/>
      </c:valAx>
      <c:valAx>
        <c:axId val="8091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94559"/>
        <c:axId val="26333647"/>
      </c:scatterChart>
      <c:valAx>
        <c:axId val="59494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647"/>
        <c:crossesAt val="0"/>
        <c:crossBetween val="midCat"/>
      </c:valAx>
      <c:valAx>
        <c:axId val="26333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