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14106"/>
        <c:axId val="89460301"/>
      </c:barChart>
      <c:catAx>
        <c:axId val="477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01"/>
        <c:auto val="1"/>
        <c:lblAlgn val="ctr"/>
        <c:lblOffset val="100"/>
        <c:noMultiLvlLbl val="0"/>
      </c:catAx>
      <c:valAx>
        <c:axId val="894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9167"/>
        <c:axId val="44553083"/>
      </c:barChart>
      <c:catAx>
        <c:axId val="673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083"/>
        <c:auto val="1"/>
        <c:lblAlgn val="ctr"/>
        <c:lblOffset val="100"/>
        <c:noMultiLvlLbl val="0"/>
      </c:catAx>
      <c:valAx>
        <c:axId val="445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757"/>
        <c:axId val="75383568"/>
      </c:barChart>
      <c:catAx>
        <c:axId val="98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568"/>
        <c:auto val="1"/>
        <c:lblAlgn val="ctr"/>
        <c:lblOffset val="100"/>
        <c:noMultiLvlLbl val="0"/>
      </c:catAx>
      <c:valAx>
        <c:axId val="753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5224"/>
        <c:axId val="32028242"/>
      </c:barChart>
      <c:catAx>
        <c:axId val="267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42"/>
        <c:auto val="1"/>
        <c:lblAlgn val="ctr"/>
        <c:lblOffset val="100"/>
        <c:noMultiLvlLbl val="0"/>
      </c:catAx>
      <c:valAx>
        <c:axId val="320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1769"/>
        <c:axId val="63053213"/>
      </c:barChart>
      <c:catAx>
        <c:axId val="851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13"/>
        <c:auto val="1"/>
        <c:lblAlgn val="ctr"/>
        <c:lblOffset val="100"/>
        <c:noMultiLvlLbl val="0"/>
      </c:catAx>
      <c:valAx>
        <c:axId val="630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0172"/>
        <c:axId val="84811506"/>
      </c:barChart>
      <c:catAx>
        <c:axId val="8285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506"/>
        <c:auto val="1"/>
        <c:lblAlgn val="ctr"/>
        <c:lblOffset val="100"/>
        <c:noMultiLvlLbl val="0"/>
      </c:catAx>
      <c:valAx>
        <c:axId val="848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4209"/>
        <c:axId val="85136018"/>
      </c:barChart>
      <c:catAx>
        <c:axId val="829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18"/>
        <c:auto val="1"/>
        <c:lblAlgn val="ctr"/>
        <c:lblOffset val="100"/>
        <c:noMultiLvlLbl val="0"/>
      </c:catAx>
      <c:valAx>
        <c:axId val="851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6512"/>
        <c:axId val="36103394"/>
      </c:barChart>
      <c:catAx>
        <c:axId val="509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94"/>
        <c:auto val="1"/>
        <c:lblAlgn val="ctr"/>
        <c:lblOffset val="100"/>
        <c:noMultiLvlLbl val="0"/>
      </c:catAx>
      <c:valAx>
        <c:axId val="361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2290"/>
        <c:axId val="63874621"/>
      </c:barChart>
      <c:catAx>
        <c:axId val="262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621"/>
        <c:auto val="1"/>
        <c:lblAlgn val="ctr"/>
        <c:lblOffset val="100"/>
        <c:noMultiLvlLbl val="0"/>
      </c:catAx>
      <c:valAx>
        <c:axId val="638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6766"/>
        <c:axId val="28385055"/>
      </c:barChart>
      <c:catAx>
        <c:axId val="703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055"/>
        <c:auto val="1"/>
        <c:lblAlgn val="ctr"/>
        <c:lblOffset val="100"/>
        <c:noMultiLvlLbl val="0"/>
      </c:catAx>
      <c:valAx>
        <c:axId val="283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9841"/>
        <c:axId val="64638260"/>
      </c:barChart>
      <c:catAx>
        <c:axId val="347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260"/>
        <c:auto val="1"/>
        <c:lblAlgn val="ctr"/>
        <c:lblOffset val="100"/>
        <c:noMultiLvlLbl val="0"/>
      </c:catAx>
      <c:valAx>
        <c:axId val="646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6640"/>
        <c:axId val="75255032"/>
      </c:barChart>
      <c:catAx>
        <c:axId val="692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032"/>
        <c:auto val="1"/>
        <c:lblAlgn val="ctr"/>
        <c:lblOffset val="100"/>
        <c:noMultiLvlLbl val="0"/>
      </c:catAx>
      <c:valAx>
        <c:axId val="752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2950"/>
        <c:axId val="27910958"/>
      </c:barChart>
      <c:catAx>
        <c:axId val="876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58"/>
        <c:auto val="1"/>
        <c:lblAlgn val="ctr"/>
        <c:lblOffset val="100"/>
        <c:noMultiLvlLbl val="0"/>
      </c:catAx>
      <c:valAx>
        <c:axId val="279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8255"/>
        <c:axId val="8947989"/>
      </c:barChart>
      <c:catAx>
        <c:axId val="208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89"/>
        <c:auto val="1"/>
        <c:lblAlgn val="ctr"/>
        <c:lblOffset val="100"/>
        <c:noMultiLvlLbl val="0"/>
      </c:catAx>
      <c:valAx>
        <c:axId val="89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9266"/>
        <c:axId val="32732440"/>
      </c:barChart>
      <c:catAx>
        <c:axId val="799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40"/>
        <c:auto val="1"/>
        <c:lblAlgn val="ctr"/>
        <c:lblOffset val="100"/>
        <c:noMultiLvlLbl val="0"/>
      </c:catAx>
      <c:valAx>
        <c:axId val="327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3337"/>
        <c:axId val="26614138"/>
      </c:barChart>
      <c:catAx>
        <c:axId val="653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38"/>
        <c:auto val="1"/>
        <c:lblAlgn val="ctr"/>
        <c:lblOffset val="100"/>
        <c:noMultiLvlLbl val="0"/>
      </c:catAx>
      <c:valAx>
        <c:axId val="266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8834"/>
        <c:axId val="56710737"/>
      </c:barChart>
      <c:catAx>
        <c:axId val="954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37"/>
        <c:auto val="1"/>
        <c:lblAlgn val="ctr"/>
        <c:lblOffset val="100"/>
        <c:noMultiLvlLbl val="0"/>
      </c:catAx>
      <c:valAx>
        <c:axId val="567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1881"/>
        <c:axId val="66366914"/>
      </c:barChart>
      <c:catAx>
        <c:axId val="754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14"/>
        <c:auto val="1"/>
        <c:lblAlgn val="ctr"/>
        <c:lblOffset val="100"/>
        <c:noMultiLvlLbl val="0"/>
      </c:catAx>
      <c:valAx>
        <c:axId val="663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