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7784"/>
        <c:axId val="17227014"/>
      </c:scatterChart>
      <c:valAx>
        <c:axId val="9779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14"/>
        <c:crossesAt val="0"/>
        <c:crossBetween val="midCat"/>
      </c:valAx>
      <c:valAx>
        <c:axId val="1722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3073"/>
        <c:axId val="99044773"/>
      </c:scatterChart>
      <c:valAx>
        <c:axId val="8272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73"/>
        <c:crossesAt val="0"/>
        <c:crossBetween val="midCat"/>
      </c:valAx>
      <c:valAx>
        <c:axId val="9904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6161"/>
        <c:axId val="27133190"/>
      </c:scatterChart>
      <c:valAx>
        <c:axId val="8712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190"/>
        <c:crossesAt val="0"/>
        <c:crossBetween val="midCat"/>
      </c:valAx>
      <c:valAx>
        <c:axId val="2713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6327"/>
        <c:axId val="45521074"/>
      </c:scatterChart>
      <c:valAx>
        <c:axId val="2949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74"/>
        <c:crossesAt val="0"/>
        <c:crossBetween val="midCat"/>
      </c:valAx>
      <c:valAx>
        <c:axId val="4552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