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30583"/>
        <c:axId val="30902424"/>
      </c:barChart>
      <c:catAx>
        <c:axId val="9803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424"/>
        <c:auto val="1"/>
        <c:lblAlgn val="ctr"/>
        <c:lblOffset val="100"/>
        <c:noMultiLvlLbl val="0"/>
      </c:catAx>
      <c:valAx>
        <c:axId val="3090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67663"/>
        <c:axId val="71946776"/>
      </c:barChart>
      <c:catAx>
        <c:axId val="7756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776"/>
        <c:auto val="1"/>
        <c:lblAlgn val="ctr"/>
        <c:lblOffset val="100"/>
        <c:noMultiLvlLbl val="0"/>
      </c:catAx>
      <c:valAx>
        <c:axId val="7194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38271"/>
        <c:axId val="10402237"/>
      </c:barChart>
      <c:catAx>
        <c:axId val="4783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237"/>
        <c:auto val="1"/>
        <c:lblAlgn val="ctr"/>
        <c:lblOffset val="100"/>
        <c:noMultiLvlLbl val="0"/>
      </c:catAx>
      <c:valAx>
        <c:axId val="1040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9270"/>
        <c:axId val="77032373"/>
      </c:barChart>
      <c:catAx>
        <c:axId val="148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373"/>
        <c:auto val="1"/>
        <c:lblAlgn val="ctr"/>
        <c:lblOffset val="100"/>
        <c:noMultiLvlLbl val="0"/>
      </c:catAx>
      <c:valAx>
        <c:axId val="7703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67557"/>
        <c:axId val="23376661"/>
      </c:barChart>
      <c:catAx>
        <c:axId val="1156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661"/>
        <c:auto val="1"/>
        <c:lblAlgn val="ctr"/>
        <c:lblOffset val="100"/>
        <c:noMultiLvlLbl val="0"/>
      </c:catAx>
      <c:valAx>
        <c:axId val="2337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16754"/>
        <c:axId val="20439734"/>
      </c:barChart>
      <c:catAx>
        <c:axId val="8371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734"/>
        <c:auto val="1"/>
        <c:lblAlgn val="ctr"/>
        <c:lblOffset val="100"/>
        <c:noMultiLvlLbl val="0"/>
      </c:catAx>
      <c:valAx>
        <c:axId val="2043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81760"/>
        <c:axId val="2189340"/>
      </c:barChart>
      <c:catAx>
        <c:axId val="5718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40"/>
        <c:auto val="1"/>
        <c:lblAlgn val="ctr"/>
        <c:lblOffset val="100"/>
        <c:noMultiLvlLbl val="0"/>
      </c:catAx>
      <c:valAx>
        <c:axId val="218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78630"/>
        <c:axId val="23749169"/>
      </c:barChart>
      <c:catAx>
        <c:axId val="7367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169"/>
        <c:auto val="1"/>
        <c:lblAlgn val="ctr"/>
        <c:lblOffset val="100"/>
        <c:noMultiLvlLbl val="0"/>
      </c:catAx>
      <c:valAx>
        <c:axId val="2374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27184"/>
        <c:axId val="60192194"/>
      </c:barChart>
      <c:catAx>
        <c:axId val="5382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194"/>
        <c:auto val="1"/>
        <c:lblAlgn val="ctr"/>
        <c:lblOffset val="100"/>
        <c:noMultiLvlLbl val="0"/>
      </c:catAx>
      <c:valAx>
        <c:axId val="6019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11305"/>
        <c:axId val="71828393"/>
      </c:barChart>
      <c:catAx>
        <c:axId val="5831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393"/>
        <c:auto val="1"/>
        <c:lblAlgn val="ctr"/>
        <c:lblOffset val="100"/>
        <c:noMultiLvlLbl val="0"/>
      </c:catAx>
      <c:valAx>
        <c:axId val="7182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88159"/>
        <c:axId val="52856098"/>
      </c:barChart>
      <c:catAx>
        <c:axId val="8808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098"/>
        <c:auto val="1"/>
        <c:lblAlgn val="ctr"/>
        <c:lblOffset val="100"/>
        <c:noMultiLvlLbl val="0"/>
      </c:catAx>
      <c:valAx>
        <c:axId val="5285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36501"/>
        <c:axId val="30136057"/>
      </c:barChart>
      <c:catAx>
        <c:axId val="2863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057"/>
        <c:auto val="1"/>
        <c:lblAlgn val="ctr"/>
        <c:lblOffset val="100"/>
        <c:noMultiLvlLbl val="0"/>
      </c:catAx>
      <c:valAx>
        <c:axId val="3013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02090"/>
        <c:axId val="99753593"/>
      </c:barChart>
      <c:catAx>
        <c:axId val="4210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593"/>
        <c:auto val="1"/>
        <c:lblAlgn val="ctr"/>
        <c:lblOffset val="100"/>
        <c:noMultiLvlLbl val="0"/>
      </c:catAx>
      <c:valAx>
        <c:axId val="9975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32539"/>
        <c:axId val="51386616"/>
      </c:barChart>
      <c:catAx>
        <c:axId val="5053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616"/>
        <c:auto val="1"/>
        <c:lblAlgn val="ctr"/>
        <c:lblOffset val="100"/>
        <c:noMultiLvlLbl val="0"/>
      </c:catAx>
      <c:valAx>
        <c:axId val="513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53312"/>
        <c:axId val="51869615"/>
      </c:barChart>
      <c:catAx>
        <c:axId val="9985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615"/>
        <c:auto val="1"/>
        <c:lblAlgn val="ctr"/>
        <c:lblOffset val="100"/>
        <c:noMultiLvlLbl val="0"/>
      </c:catAx>
      <c:valAx>
        <c:axId val="5186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1737"/>
        <c:axId val="64940842"/>
      </c:barChart>
      <c:catAx>
        <c:axId val="874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842"/>
        <c:auto val="1"/>
        <c:lblAlgn val="ctr"/>
        <c:lblOffset val="100"/>
        <c:noMultiLvlLbl val="0"/>
      </c:catAx>
      <c:valAx>
        <c:axId val="6494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31108"/>
        <c:axId val="28153097"/>
      </c:barChart>
      <c:catAx>
        <c:axId val="7003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097"/>
        <c:auto val="1"/>
        <c:lblAlgn val="ctr"/>
        <c:lblOffset val="100"/>
        <c:noMultiLvlLbl val="0"/>
      </c:catAx>
      <c:valAx>
        <c:axId val="2815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7833"/>
        <c:axId val="24645660"/>
      </c:barChart>
      <c:catAx>
        <c:axId val="227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660"/>
        <c:auto val="1"/>
        <c:lblAlgn val="ctr"/>
        <c:lblOffset val="100"/>
        <c:noMultiLvlLbl val="0"/>
      </c:catAx>
      <c:valAx>
        <c:axId val="2464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