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84539"/>
        <c:axId val="86288308"/>
      </c:barChart>
      <c:catAx>
        <c:axId val="1228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308"/>
        <c:auto val="1"/>
        <c:lblAlgn val="ctr"/>
        <c:lblOffset val="100"/>
        <c:noMultiLvlLbl val="0"/>
      </c:catAx>
      <c:valAx>
        <c:axId val="8628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39999"/>
        <c:axId val="8552786"/>
      </c:barChart>
      <c:catAx>
        <c:axId val="3093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86"/>
        <c:auto val="1"/>
        <c:lblAlgn val="ctr"/>
        <c:lblOffset val="100"/>
        <c:noMultiLvlLbl val="0"/>
      </c:catAx>
      <c:valAx>
        <c:axId val="855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31042"/>
        <c:axId val="17984244"/>
      </c:barChart>
      <c:catAx>
        <c:axId val="1643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244"/>
        <c:auto val="1"/>
        <c:lblAlgn val="ctr"/>
        <c:lblOffset val="100"/>
        <c:noMultiLvlLbl val="0"/>
      </c:catAx>
      <c:valAx>
        <c:axId val="1798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51973"/>
        <c:axId val="76134881"/>
      </c:barChart>
      <c:catAx>
        <c:axId val="1695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881"/>
        <c:auto val="1"/>
        <c:lblAlgn val="ctr"/>
        <c:lblOffset val="100"/>
        <c:noMultiLvlLbl val="0"/>
      </c:catAx>
      <c:valAx>
        <c:axId val="7613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20513"/>
        <c:axId val="37099868"/>
      </c:barChart>
      <c:catAx>
        <c:axId val="4012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868"/>
        <c:auto val="1"/>
        <c:lblAlgn val="ctr"/>
        <c:lblOffset val="100"/>
        <c:noMultiLvlLbl val="0"/>
      </c:catAx>
      <c:valAx>
        <c:axId val="3709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1481"/>
        <c:axId val="398813"/>
      </c:barChart>
      <c:catAx>
        <c:axId val="637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3"/>
        <c:auto val="1"/>
        <c:lblAlgn val="ctr"/>
        <c:lblOffset val="100"/>
        <c:noMultiLvlLbl val="0"/>
      </c:catAx>
      <c:valAx>
        <c:axId val="39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97803"/>
        <c:axId val="53253536"/>
      </c:barChart>
      <c:catAx>
        <c:axId val="2919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536"/>
        <c:auto val="1"/>
        <c:lblAlgn val="ctr"/>
        <c:lblOffset val="100"/>
        <c:noMultiLvlLbl val="0"/>
      </c:catAx>
      <c:valAx>
        <c:axId val="5325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18182"/>
        <c:axId val="93901634"/>
      </c:barChart>
      <c:catAx>
        <c:axId val="9051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634"/>
        <c:auto val="1"/>
        <c:lblAlgn val="ctr"/>
        <c:lblOffset val="100"/>
        <c:noMultiLvlLbl val="0"/>
      </c:catAx>
      <c:valAx>
        <c:axId val="9390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6974"/>
        <c:axId val="60549240"/>
      </c:barChart>
      <c:catAx>
        <c:axId val="321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240"/>
        <c:auto val="1"/>
        <c:lblAlgn val="ctr"/>
        <c:lblOffset val="100"/>
        <c:noMultiLvlLbl val="0"/>
      </c:catAx>
      <c:valAx>
        <c:axId val="6054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55858"/>
        <c:axId val="27455505"/>
      </c:barChart>
      <c:catAx>
        <c:axId val="2325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505"/>
        <c:auto val="1"/>
        <c:lblAlgn val="ctr"/>
        <c:lblOffset val="100"/>
        <c:noMultiLvlLbl val="0"/>
      </c:catAx>
      <c:valAx>
        <c:axId val="2745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77401"/>
        <c:axId val="18462132"/>
      </c:barChart>
      <c:catAx>
        <c:axId val="7017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132"/>
        <c:auto val="1"/>
        <c:lblAlgn val="ctr"/>
        <c:lblOffset val="100"/>
        <c:noMultiLvlLbl val="0"/>
      </c:catAx>
      <c:valAx>
        <c:axId val="1846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85230"/>
        <c:axId val="9390634"/>
      </c:barChart>
      <c:catAx>
        <c:axId val="7768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34"/>
        <c:auto val="1"/>
        <c:lblAlgn val="ctr"/>
        <c:lblOffset val="100"/>
        <c:noMultiLvlLbl val="0"/>
      </c:catAx>
      <c:valAx>
        <c:axId val="939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97950"/>
        <c:axId val="64511111"/>
      </c:barChart>
      <c:catAx>
        <c:axId val="4439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111"/>
        <c:auto val="1"/>
        <c:lblAlgn val="ctr"/>
        <c:lblOffset val="100"/>
        <c:noMultiLvlLbl val="0"/>
      </c:catAx>
      <c:valAx>
        <c:axId val="6451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50375"/>
        <c:axId val="86980561"/>
      </c:barChart>
      <c:catAx>
        <c:axId val="4555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561"/>
        <c:auto val="1"/>
        <c:lblAlgn val="ctr"/>
        <c:lblOffset val="100"/>
        <c:noMultiLvlLbl val="0"/>
      </c:catAx>
      <c:valAx>
        <c:axId val="8698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74953"/>
        <c:axId val="39366981"/>
      </c:barChart>
      <c:catAx>
        <c:axId val="1557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981"/>
        <c:auto val="1"/>
        <c:lblAlgn val="ctr"/>
        <c:lblOffset val="100"/>
        <c:noMultiLvlLbl val="0"/>
      </c:catAx>
      <c:valAx>
        <c:axId val="3936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68694"/>
        <c:axId val="75518525"/>
      </c:barChart>
      <c:catAx>
        <c:axId val="2946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525"/>
        <c:auto val="1"/>
        <c:lblAlgn val="ctr"/>
        <c:lblOffset val="100"/>
        <c:noMultiLvlLbl val="0"/>
      </c:catAx>
      <c:valAx>
        <c:axId val="7551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8170"/>
        <c:axId val="85435186"/>
      </c:barChart>
      <c:catAx>
        <c:axId val="679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186"/>
        <c:auto val="1"/>
        <c:lblAlgn val="ctr"/>
        <c:lblOffset val="100"/>
        <c:noMultiLvlLbl val="0"/>
      </c:catAx>
      <c:valAx>
        <c:axId val="8543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62309"/>
        <c:axId val="4745089"/>
      </c:barChart>
      <c:catAx>
        <c:axId val="3016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89"/>
        <c:auto val="1"/>
        <c:lblAlgn val="ctr"/>
        <c:lblOffset val="100"/>
        <c:noMultiLvlLbl val="0"/>
      </c:catAx>
      <c:valAx>
        <c:axId val="474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