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672276"/>
        <c:axId val="83799628"/>
      </c:scatterChart>
      <c:valAx>
        <c:axId val="996722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9628"/>
        <c:crossesAt val="0"/>
        <c:crossBetween val="midCat"/>
      </c:valAx>
      <c:valAx>
        <c:axId val="837996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22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878529"/>
        <c:axId val="79547064"/>
      </c:scatterChart>
      <c:valAx>
        <c:axId val="328785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7064"/>
        <c:crossesAt val="0"/>
        <c:crossBetween val="midCat"/>
      </c:valAx>
      <c:valAx>
        <c:axId val="795470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85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712628"/>
        <c:axId val="94402432"/>
      </c:scatterChart>
      <c:valAx>
        <c:axId val="467126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2432"/>
        <c:crossesAt val="0"/>
        <c:crossBetween val="midCat"/>
      </c:valAx>
      <c:valAx>
        <c:axId val="944024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126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332014"/>
        <c:axId val="93847009"/>
      </c:scatterChart>
      <c:valAx>
        <c:axId val="223320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7009"/>
        <c:crossesAt val="0"/>
        <c:crossBetween val="midCat"/>
      </c:valAx>
      <c:valAx>
        <c:axId val="938470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20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