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24879"/>
        <c:axId val="650706"/>
      </c:scatterChart>
      <c:valAx>
        <c:axId val="91224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6"/>
        <c:crossesAt val="0"/>
        <c:crossBetween val="midCat"/>
      </c:valAx>
      <c:valAx>
        <c:axId val="650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7667"/>
        <c:axId val="27993168"/>
      </c:scatterChart>
      <c:valAx>
        <c:axId val="9537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168"/>
        <c:crossesAt val="0"/>
        <c:crossBetween val="midCat"/>
      </c:valAx>
      <c:valAx>
        <c:axId val="27993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00190"/>
        <c:axId val="93806972"/>
      </c:scatterChart>
      <c:valAx>
        <c:axId val="83700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972"/>
        <c:crossesAt val="0"/>
        <c:crossBetween val="midCat"/>
      </c:valAx>
      <c:valAx>
        <c:axId val="93806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27711"/>
        <c:axId val="77076330"/>
      </c:scatterChart>
      <c:valAx>
        <c:axId val="83027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330"/>
        <c:crossesAt val="0"/>
        <c:crossBetween val="midCat"/>
      </c:valAx>
      <c:valAx>
        <c:axId val="7707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