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48222"/>
        <c:axId val="18914157"/>
      </c:barChart>
      <c:catAx>
        <c:axId val="2904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157"/>
        <c:auto val="1"/>
        <c:lblAlgn val="ctr"/>
        <c:lblOffset val="100"/>
        <c:noMultiLvlLbl val="0"/>
      </c:catAx>
      <c:valAx>
        <c:axId val="189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60778"/>
        <c:axId val="81518544"/>
      </c:barChart>
      <c:catAx>
        <c:axId val="493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544"/>
        <c:auto val="1"/>
        <c:lblAlgn val="ctr"/>
        <c:lblOffset val="100"/>
        <c:noMultiLvlLbl val="0"/>
      </c:catAx>
      <c:valAx>
        <c:axId val="815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73539"/>
        <c:axId val="48947293"/>
      </c:barChart>
      <c:catAx>
        <c:axId val="628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293"/>
        <c:auto val="1"/>
        <c:lblAlgn val="ctr"/>
        <c:lblOffset val="100"/>
        <c:noMultiLvlLbl val="0"/>
      </c:catAx>
      <c:valAx>
        <c:axId val="489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51051"/>
        <c:axId val="80531842"/>
      </c:barChart>
      <c:catAx>
        <c:axId val="408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842"/>
        <c:auto val="1"/>
        <c:lblAlgn val="ctr"/>
        <c:lblOffset val="100"/>
        <c:noMultiLvlLbl val="0"/>
      </c:catAx>
      <c:valAx>
        <c:axId val="805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68133"/>
        <c:axId val="53074563"/>
      </c:barChart>
      <c:catAx>
        <c:axId val="901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563"/>
        <c:auto val="1"/>
        <c:lblAlgn val="ctr"/>
        <c:lblOffset val="100"/>
        <c:noMultiLvlLbl val="0"/>
      </c:catAx>
      <c:valAx>
        <c:axId val="530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9412"/>
        <c:axId val="53197668"/>
      </c:barChart>
      <c:catAx>
        <c:axId val="295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668"/>
        <c:auto val="1"/>
        <c:lblAlgn val="ctr"/>
        <c:lblOffset val="100"/>
        <c:noMultiLvlLbl val="0"/>
      </c:catAx>
      <c:valAx>
        <c:axId val="531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674"/>
        <c:axId val="62597556"/>
      </c:barChart>
      <c:catAx>
        <c:axId val="88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556"/>
        <c:auto val="1"/>
        <c:lblAlgn val="ctr"/>
        <c:lblOffset val="100"/>
        <c:noMultiLvlLbl val="0"/>
      </c:catAx>
      <c:valAx>
        <c:axId val="625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2784"/>
        <c:axId val="35860828"/>
      </c:barChart>
      <c:catAx>
        <c:axId val="6349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828"/>
        <c:auto val="1"/>
        <c:lblAlgn val="ctr"/>
        <c:lblOffset val="100"/>
        <c:noMultiLvlLbl val="0"/>
      </c:catAx>
      <c:valAx>
        <c:axId val="358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6219"/>
        <c:axId val="86675262"/>
      </c:barChart>
      <c:catAx>
        <c:axId val="751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262"/>
        <c:auto val="1"/>
        <c:lblAlgn val="ctr"/>
        <c:lblOffset val="100"/>
        <c:noMultiLvlLbl val="0"/>
      </c:catAx>
      <c:valAx>
        <c:axId val="866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76102"/>
        <c:axId val="82961222"/>
      </c:barChart>
      <c:catAx>
        <c:axId val="586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222"/>
        <c:auto val="1"/>
        <c:lblAlgn val="ctr"/>
        <c:lblOffset val="100"/>
        <c:noMultiLvlLbl val="0"/>
      </c:catAx>
      <c:valAx>
        <c:axId val="829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13889"/>
        <c:axId val="82985887"/>
      </c:barChart>
      <c:catAx>
        <c:axId val="560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87"/>
        <c:auto val="1"/>
        <c:lblAlgn val="ctr"/>
        <c:lblOffset val="100"/>
        <c:noMultiLvlLbl val="0"/>
      </c:catAx>
      <c:valAx>
        <c:axId val="829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3051"/>
        <c:axId val="49382190"/>
      </c:barChart>
      <c:catAx>
        <c:axId val="460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190"/>
        <c:auto val="1"/>
        <c:lblAlgn val="ctr"/>
        <c:lblOffset val="100"/>
        <c:noMultiLvlLbl val="0"/>
      </c:catAx>
      <c:valAx>
        <c:axId val="493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59691"/>
        <c:axId val="65861471"/>
      </c:barChart>
      <c:catAx>
        <c:axId val="9655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471"/>
        <c:auto val="1"/>
        <c:lblAlgn val="ctr"/>
        <c:lblOffset val="100"/>
        <c:noMultiLvlLbl val="0"/>
      </c:catAx>
      <c:valAx>
        <c:axId val="658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66374"/>
        <c:axId val="34530052"/>
      </c:barChart>
      <c:catAx>
        <c:axId val="107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052"/>
        <c:auto val="1"/>
        <c:lblAlgn val="ctr"/>
        <c:lblOffset val="100"/>
        <c:noMultiLvlLbl val="0"/>
      </c:catAx>
      <c:valAx>
        <c:axId val="345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05459"/>
        <c:axId val="97704846"/>
      </c:barChart>
      <c:catAx>
        <c:axId val="131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846"/>
        <c:auto val="1"/>
        <c:lblAlgn val="ctr"/>
        <c:lblOffset val="100"/>
        <c:noMultiLvlLbl val="0"/>
      </c:catAx>
      <c:valAx>
        <c:axId val="977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74217"/>
        <c:axId val="9477021"/>
      </c:barChart>
      <c:catAx>
        <c:axId val="411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21"/>
        <c:auto val="1"/>
        <c:lblAlgn val="ctr"/>
        <c:lblOffset val="100"/>
        <c:noMultiLvlLbl val="0"/>
      </c:catAx>
      <c:valAx>
        <c:axId val="94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59021"/>
        <c:axId val="51736767"/>
      </c:barChart>
      <c:catAx>
        <c:axId val="523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767"/>
        <c:auto val="1"/>
        <c:lblAlgn val="ctr"/>
        <c:lblOffset val="100"/>
        <c:noMultiLvlLbl val="0"/>
      </c:catAx>
      <c:valAx>
        <c:axId val="517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4545"/>
        <c:axId val="4769915"/>
      </c:barChart>
      <c:catAx>
        <c:axId val="8450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15"/>
        <c:auto val="1"/>
        <c:lblAlgn val="ctr"/>
        <c:lblOffset val="100"/>
        <c:noMultiLvlLbl val="0"/>
      </c:catAx>
      <c:valAx>
        <c:axId val="47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