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36018"/>
        <c:axId val="14274157"/>
      </c:barChart>
      <c:catAx>
        <c:axId val="2136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157"/>
        <c:crossesAt val="0"/>
        <c:auto val="1"/>
        <c:lblAlgn val="ctr"/>
        <c:lblOffset val="100"/>
        <c:noMultiLvlLbl val="0"/>
      </c:catAx>
      <c:valAx>
        <c:axId val="14274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0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154487"/>
        <c:axId val="99646411"/>
      </c:barChart>
      <c:catAx>
        <c:axId val="74154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411"/>
        <c:crossesAt val="0"/>
        <c:auto val="1"/>
        <c:lblAlgn val="ctr"/>
        <c:lblOffset val="100"/>
        <c:noMultiLvlLbl val="0"/>
      </c:catAx>
      <c:valAx>
        <c:axId val="996464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550193"/>
        <c:axId val="41080679"/>
      </c:barChart>
      <c:catAx>
        <c:axId val="45550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679"/>
        <c:crossesAt val="0"/>
        <c:auto val="1"/>
        <c:lblAlgn val="ctr"/>
        <c:lblOffset val="100"/>
        <c:noMultiLvlLbl val="0"/>
      </c:catAx>
      <c:valAx>
        <c:axId val="410806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303236"/>
        <c:axId val="5637283"/>
      </c:barChart>
      <c:catAx>
        <c:axId val="16303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83"/>
        <c:crossesAt val="0"/>
        <c:auto val="1"/>
        <c:lblAlgn val="ctr"/>
        <c:lblOffset val="100"/>
        <c:noMultiLvlLbl val="0"/>
      </c:catAx>
      <c:valAx>
        <c:axId val="56372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164361"/>
        <c:axId val="70456328"/>
      </c:barChart>
      <c:catAx>
        <c:axId val="33164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328"/>
        <c:crossesAt val="0"/>
        <c:auto val="1"/>
        <c:lblAlgn val="ctr"/>
        <c:lblOffset val="100"/>
        <c:noMultiLvlLbl val="0"/>
      </c:catAx>
      <c:valAx>
        <c:axId val="704563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300270"/>
        <c:axId val="70485181"/>
      </c:barChart>
      <c:catAx>
        <c:axId val="55300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181"/>
        <c:crossesAt val="0"/>
        <c:auto val="1"/>
        <c:lblAlgn val="ctr"/>
        <c:lblOffset val="100"/>
        <c:noMultiLvlLbl val="0"/>
      </c:catAx>
      <c:valAx>
        <c:axId val="704851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672591"/>
        <c:axId val="93043510"/>
      </c:barChart>
      <c:catAx>
        <c:axId val="45672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510"/>
        <c:crossesAt val="0"/>
        <c:auto val="1"/>
        <c:lblAlgn val="ctr"/>
        <c:lblOffset val="100"/>
        <c:noMultiLvlLbl val="0"/>
      </c:catAx>
      <c:valAx>
        <c:axId val="93043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464904"/>
        <c:axId val="26992741"/>
      </c:barChart>
      <c:catAx>
        <c:axId val="45464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741"/>
        <c:crossesAt val="0"/>
        <c:auto val="1"/>
        <c:lblAlgn val="ctr"/>
        <c:lblOffset val="100"/>
        <c:noMultiLvlLbl val="0"/>
      </c:catAx>
      <c:valAx>
        <c:axId val="26992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