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004"/>
        <c:axId val="98101516"/>
      </c:lineChart>
      <c:catAx>
        <c:axId val="14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1516"/>
        <c:crossesAt val="0"/>
        <c:auto val="1"/>
        <c:lblAlgn val="ctr"/>
        <c:lblOffset val="100"/>
        <c:noMultiLvlLbl val="0"/>
      </c:catAx>
      <c:valAx>
        <c:axId val="98101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5947"/>
        <c:axId val="72714532"/>
      </c:lineChart>
      <c:catAx>
        <c:axId val="152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4532"/>
        <c:crossesAt val="0"/>
        <c:auto val="1"/>
        <c:lblAlgn val="ctr"/>
        <c:lblOffset val="100"/>
        <c:noMultiLvlLbl val="0"/>
      </c:catAx>
      <c:valAx>
        <c:axId val="7271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54363"/>
        <c:axId val="97657188"/>
      </c:barChart>
      <c:catAx>
        <c:axId val="1135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7188"/>
        <c:crossesAt val="0"/>
        <c:auto val="1"/>
        <c:lblAlgn val="ctr"/>
        <c:lblOffset val="100"/>
        <c:noMultiLvlLbl val="0"/>
      </c:catAx>
      <c:valAx>
        <c:axId val="9765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68185"/>
        <c:axId val="60206970"/>
        <c:axId val="3161134"/>
      </c:bar3DChart>
      <c:catAx>
        <c:axId val="767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6970"/>
        <c:crossesAt val="0"/>
        <c:auto val="1"/>
        <c:lblAlgn val="ctr"/>
        <c:lblOffset val="100"/>
        <c:noMultiLvlLbl val="0"/>
      </c:catAx>
      <c:valAx>
        <c:axId val="60206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68185"/>
        <c:crossesAt val="1"/>
        <c:crossBetween val="midCat"/>
      </c:valAx>
      <c:serAx>
        <c:axId val="31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6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31932"/>
        <c:axId val="53088943"/>
      </c:scatterChart>
      <c:valAx>
        <c:axId val="114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943"/>
        <c:crossesAt val="0"/>
        <c:crossBetween val="midCat"/>
      </c:valAx>
      <c:valAx>
        <c:axId val="5308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19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08953"/>
        <c:axId val="62381571"/>
      </c:scatterChart>
      <c:valAx>
        <c:axId val="83508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571"/>
        <c:crossesAt val="0"/>
        <c:crossBetween val="midCat"/>
        <c:majorUnit val="30"/>
        <c:minorUnit val="30"/>
      </c:valAx>
      <c:valAx>
        <c:axId val="62381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8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21040"/>
        <c:axId val="6468904"/>
      </c:scatterChart>
      <c:valAx>
        <c:axId val="77421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904"/>
        <c:crossesAt val="0"/>
        <c:crossBetween val="midCat"/>
        <c:majorUnit val="30"/>
        <c:minorUnit val="30"/>
      </c:valAx>
      <c:valAx>
        <c:axId val="6468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1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