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8586265"/>
        <c:axId val="54142495"/>
      </c:barChart>
      <c:catAx>
        <c:axId val="385862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142495"/>
        <c:auto val="1"/>
        <c:lblAlgn val="ctr"/>
        <c:lblOffset val="100"/>
        <c:noMultiLvlLbl val="0"/>
      </c:catAx>
      <c:valAx>
        <c:axId val="541424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5862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4687747"/>
        <c:axId val="43349192"/>
      </c:barChart>
      <c:catAx>
        <c:axId val="746877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349192"/>
        <c:auto val="1"/>
        <c:lblAlgn val="ctr"/>
        <c:lblOffset val="100"/>
        <c:noMultiLvlLbl val="0"/>
      </c:catAx>
      <c:valAx>
        <c:axId val="433491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6877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4585475"/>
        <c:axId val="30995142"/>
      </c:barChart>
      <c:catAx>
        <c:axId val="445854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995142"/>
        <c:auto val="1"/>
        <c:lblAlgn val="ctr"/>
        <c:lblOffset val="100"/>
        <c:noMultiLvlLbl val="0"/>
      </c:catAx>
      <c:valAx>
        <c:axId val="309951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5854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1231475"/>
        <c:axId val="98917292"/>
      </c:barChart>
      <c:catAx>
        <c:axId val="212314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917292"/>
        <c:auto val="1"/>
        <c:lblAlgn val="ctr"/>
        <c:lblOffset val="100"/>
        <c:noMultiLvlLbl val="0"/>
      </c:catAx>
      <c:valAx>
        <c:axId val="989172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2314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