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0372"/>
        <c:axId val="46846364"/>
      </c:lineChart>
      <c:catAx>
        <c:axId val="4223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6364"/>
        <c:crossesAt val="0"/>
        <c:auto val="1"/>
        <c:lblAlgn val="ctr"/>
        <c:lblOffset val="100"/>
        <c:noMultiLvlLbl val="0"/>
      </c:catAx>
      <c:valAx>
        <c:axId val="46846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0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261876"/>
        <c:axId val="1518272"/>
      </c:areaChart>
      <c:catAx>
        <c:axId val="5126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272"/>
        <c:crossesAt val="0"/>
        <c:auto val="1"/>
        <c:lblAlgn val="ctr"/>
        <c:lblOffset val="100"/>
        <c:noMultiLvlLbl val="0"/>
      </c:catAx>
      <c:valAx>
        <c:axId val="1518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1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