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35006"/>
        <c:axId val="79133571"/>
      </c:lineChart>
      <c:catAx>
        <c:axId val="4223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33571"/>
        <c:crossesAt val="0"/>
        <c:auto val="1"/>
        <c:lblAlgn val="ctr"/>
        <c:lblOffset val="100"/>
        <c:noMultiLvlLbl val="0"/>
      </c:catAx>
      <c:valAx>
        <c:axId val="79133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35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243133"/>
        <c:axId val="78236951"/>
      </c:areaChart>
      <c:catAx>
        <c:axId val="1124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36951"/>
        <c:crossesAt val="0"/>
        <c:auto val="1"/>
        <c:lblAlgn val="ctr"/>
        <c:lblOffset val="100"/>
        <c:noMultiLvlLbl val="0"/>
      </c:catAx>
      <c:valAx>
        <c:axId val="78236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43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