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63761"/>
        <c:axId val="78483412"/>
      </c:lineChart>
      <c:catAx>
        <c:axId val="83463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83412"/>
        <c:crossesAt val="0"/>
        <c:auto val="1"/>
        <c:lblAlgn val="ctr"/>
        <c:lblOffset val="100"/>
        <c:noMultiLvlLbl val="0"/>
      </c:catAx>
      <c:valAx>
        <c:axId val="78483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637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2923294"/>
        <c:axId val="37927659"/>
      </c:areaChart>
      <c:catAx>
        <c:axId val="52923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27659"/>
        <c:crossesAt val="0"/>
        <c:auto val="1"/>
        <c:lblAlgn val="ctr"/>
        <c:lblOffset val="100"/>
        <c:noMultiLvlLbl val="0"/>
      </c:catAx>
      <c:valAx>
        <c:axId val="379276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232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