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762452"/>
        <c:axId val="89881792"/>
      </c:barChart>
      <c:catAx>
        <c:axId val="497624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81792"/>
        <c:auto val="1"/>
        <c:lblAlgn val="ctr"/>
        <c:lblOffset val="100"/>
        <c:noMultiLvlLbl val="0"/>
      </c:catAx>
      <c:valAx>
        <c:axId val="89881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624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727880"/>
        <c:axId val="62174660"/>
      </c:barChart>
      <c:catAx>
        <c:axId val="33727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74660"/>
        <c:auto val="1"/>
        <c:lblAlgn val="ctr"/>
        <c:lblOffset val="100"/>
        <c:noMultiLvlLbl val="0"/>
      </c:catAx>
      <c:valAx>
        <c:axId val="62174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278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51758"/>
        <c:axId val="46104481"/>
      </c:barChart>
      <c:catAx>
        <c:axId val="73851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4481"/>
        <c:auto val="1"/>
        <c:lblAlgn val="ctr"/>
        <c:lblOffset val="100"/>
        <c:noMultiLvlLbl val="0"/>
      </c:catAx>
      <c:valAx>
        <c:axId val="461044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1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264084"/>
        <c:axId val="2242418"/>
      </c:barChart>
      <c:catAx>
        <c:axId val="82264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2418"/>
        <c:auto val="1"/>
        <c:lblAlgn val="ctr"/>
        <c:lblOffset val="100"/>
        <c:noMultiLvlLbl val="0"/>
      </c:catAx>
      <c:valAx>
        <c:axId val="2242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64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