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933773"/>
        <c:axId val="62440632"/>
      </c:barChart>
      <c:catAx>
        <c:axId val="34933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0632"/>
        <c:crossesAt val="0"/>
        <c:auto val="1"/>
        <c:lblAlgn val="ctr"/>
        <c:lblOffset val="100"/>
        <c:noMultiLvlLbl val="0"/>
      </c:catAx>
      <c:valAx>
        <c:axId val="624406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337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302528"/>
        <c:axId val="68304775"/>
      </c:barChart>
      <c:catAx>
        <c:axId val="45302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4775"/>
        <c:crossesAt val="0"/>
        <c:auto val="1"/>
        <c:lblAlgn val="ctr"/>
        <c:lblOffset val="100"/>
        <c:noMultiLvlLbl val="0"/>
      </c:catAx>
      <c:valAx>
        <c:axId val="6830477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025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