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46358"/>
        <c:axId val="15710674"/>
      </c:barChart>
      <c:catAx>
        <c:axId val="3264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674"/>
        <c:auto val="1"/>
        <c:lblAlgn val="ctr"/>
        <c:lblOffset val="100"/>
        <c:noMultiLvlLbl val="0"/>
      </c:catAx>
      <c:valAx>
        <c:axId val="1571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59745"/>
        <c:axId val="15128562"/>
      </c:barChart>
      <c:catAx>
        <c:axId val="750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562"/>
        <c:auto val="1"/>
        <c:lblAlgn val="ctr"/>
        <c:lblOffset val="100"/>
        <c:noMultiLvlLbl val="0"/>
      </c:catAx>
      <c:valAx>
        <c:axId val="151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63188"/>
        <c:axId val="93731853"/>
      </c:barChart>
      <c:catAx>
        <c:axId val="3296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853"/>
        <c:auto val="1"/>
        <c:lblAlgn val="ctr"/>
        <c:lblOffset val="100"/>
        <c:noMultiLvlLbl val="0"/>
      </c:catAx>
      <c:valAx>
        <c:axId val="937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70407"/>
        <c:axId val="2164145"/>
      </c:barChart>
      <c:catAx>
        <c:axId val="8797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45"/>
        <c:auto val="1"/>
        <c:lblAlgn val="ctr"/>
        <c:lblOffset val="100"/>
        <c:noMultiLvlLbl val="0"/>
      </c:catAx>
      <c:valAx>
        <c:axId val="216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7029"/>
        <c:axId val="6778513"/>
      </c:barChart>
      <c:catAx>
        <c:axId val="5322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13"/>
        <c:auto val="1"/>
        <c:lblAlgn val="ctr"/>
        <c:lblOffset val="100"/>
        <c:noMultiLvlLbl val="0"/>
      </c:catAx>
      <c:valAx>
        <c:axId val="67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61911"/>
        <c:axId val="77472690"/>
      </c:barChart>
      <c:catAx>
        <c:axId val="5216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690"/>
        <c:auto val="1"/>
        <c:lblAlgn val="ctr"/>
        <c:lblOffset val="100"/>
        <c:noMultiLvlLbl val="0"/>
      </c:catAx>
      <c:valAx>
        <c:axId val="7747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86267"/>
        <c:axId val="712129"/>
      </c:barChart>
      <c:catAx>
        <c:axId val="9848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9"/>
        <c:auto val="1"/>
        <c:lblAlgn val="ctr"/>
        <c:lblOffset val="100"/>
        <c:noMultiLvlLbl val="0"/>
      </c:catAx>
      <c:valAx>
        <c:axId val="7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10556"/>
        <c:axId val="26615581"/>
      </c:barChart>
      <c:catAx>
        <c:axId val="145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581"/>
        <c:auto val="1"/>
        <c:lblAlgn val="ctr"/>
        <c:lblOffset val="100"/>
        <c:noMultiLvlLbl val="0"/>
      </c:catAx>
      <c:valAx>
        <c:axId val="2661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37932"/>
        <c:axId val="97515334"/>
      </c:barChart>
      <c:catAx>
        <c:axId val="951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334"/>
        <c:auto val="1"/>
        <c:lblAlgn val="ctr"/>
        <c:lblOffset val="100"/>
        <c:noMultiLvlLbl val="0"/>
      </c:catAx>
      <c:valAx>
        <c:axId val="9751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92387"/>
        <c:axId val="73524427"/>
      </c:barChart>
      <c:catAx>
        <c:axId val="2329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427"/>
        <c:auto val="1"/>
        <c:lblAlgn val="ctr"/>
        <c:lblOffset val="100"/>
        <c:noMultiLvlLbl val="0"/>
      </c:catAx>
      <c:valAx>
        <c:axId val="735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87519"/>
        <c:axId val="36466785"/>
      </c:barChart>
      <c:catAx>
        <c:axId val="9308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785"/>
        <c:auto val="1"/>
        <c:lblAlgn val="ctr"/>
        <c:lblOffset val="100"/>
        <c:noMultiLvlLbl val="0"/>
      </c:catAx>
      <c:valAx>
        <c:axId val="364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2651"/>
        <c:axId val="50881704"/>
      </c:barChart>
      <c:catAx>
        <c:axId val="9286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704"/>
        <c:auto val="1"/>
        <c:lblAlgn val="ctr"/>
        <c:lblOffset val="100"/>
        <c:noMultiLvlLbl val="0"/>
      </c:catAx>
      <c:valAx>
        <c:axId val="508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19849"/>
        <c:axId val="63347491"/>
      </c:barChart>
      <c:catAx>
        <c:axId val="9811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491"/>
        <c:auto val="1"/>
        <c:lblAlgn val="ctr"/>
        <c:lblOffset val="100"/>
        <c:noMultiLvlLbl val="0"/>
      </c:catAx>
      <c:valAx>
        <c:axId val="6334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19553"/>
        <c:axId val="66166927"/>
      </c:barChart>
      <c:catAx>
        <c:axId val="9811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927"/>
        <c:auto val="1"/>
        <c:lblAlgn val="ctr"/>
        <c:lblOffset val="100"/>
        <c:noMultiLvlLbl val="0"/>
      </c:catAx>
      <c:valAx>
        <c:axId val="661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75556"/>
        <c:axId val="68247085"/>
      </c:barChart>
      <c:catAx>
        <c:axId val="5707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085"/>
        <c:auto val="1"/>
        <c:lblAlgn val="ctr"/>
        <c:lblOffset val="100"/>
        <c:noMultiLvlLbl val="0"/>
      </c:catAx>
      <c:valAx>
        <c:axId val="682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51799"/>
        <c:axId val="8983244"/>
      </c:barChart>
      <c:catAx>
        <c:axId val="1935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44"/>
        <c:auto val="1"/>
        <c:lblAlgn val="ctr"/>
        <c:lblOffset val="100"/>
        <c:noMultiLvlLbl val="0"/>
      </c:catAx>
      <c:valAx>
        <c:axId val="89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71876"/>
        <c:axId val="34628161"/>
      </c:barChart>
      <c:catAx>
        <c:axId val="2157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161"/>
        <c:auto val="1"/>
        <c:lblAlgn val="ctr"/>
        <c:lblOffset val="100"/>
        <c:noMultiLvlLbl val="0"/>
      </c:catAx>
      <c:valAx>
        <c:axId val="346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78141"/>
        <c:axId val="29660302"/>
      </c:barChart>
      <c:catAx>
        <c:axId val="622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302"/>
        <c:auto val="1"/>
        <c:lblAlgn val="ctr"/>
        <c:lblOffset val="100"/>
        <c:noMultiLvlLbl val="0"/>
      </c:catAx>
      <c:valAx>
        <c:axId val="296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