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05685"/>
        <c:axId val="27425842"/>
      </c:scatterChart>
      <c:valAx>
        <c:axId val="4070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842"/>
        <c:crossesAt val="0"/>
        <c:crossBetween val="midCat"/>
      </c:valAx>
      <c:valAx>
        <c:axId val="2742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17171"/>
        <c:axId val="44552912"/>
      </c:scatterChart>
      <c:valAx>
        <c:axId val="7241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912"/>
        <c:crossesAt val="0"/>
        <c:crossBetween val="midCat"/>
      </c:valAx>
      <c:valAx>
        <c:axId val="4455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48460"/>
        <c:axId val="38065821"/>
      </c:scatterChart>
      <c:valAx>
        <c:axId val="6154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821"/>
        <c:crossesAt val="0"/>
        <c:crossBetween val="midCat"/>
      </c:valAx>
      <c:valAx>
        <c:axId val="3806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51822"/>
        <c:axId val="60962563"/>
      </c:scatterChart>
      <c:valAx>
        <c:axId val="6815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563"/>
        <c:crossesAt val="0"/>
        <c:crossBetween val="midCat"/>
      </c:valAx>
      <c:valAx>
        <c:axId val="6096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