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254309"/>
        <c:axId val="30767789"/>
      </c:barChart>
      <c:catAx>
        <c:axId val="732543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767789"/>
        <c:crossesAt val="0"/>
        <c:auto val="1"/>
        <c:lblAlgn val="ctr"/>
        <c:lblOffset val="100"/>
        <c:noMultiLvlLbl val="0"/>
      </c:catAx>
      <c:valAx>
        <c:axId val="307677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25430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9998182"/>
        <c:axId val="43684898"/>
      </c:barChart>
      <c:catAx>
        <c:axId val="399981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684898"/>
        <c:crossesAt val="0"/>
        <c:auto val="1"/>
        <c:lblAlgn val="ctr"/>
        <c:lblOffset val="100"/>
        <c:noMultiLvlLbl val="0"/>
      </c:catAx>
      <c:valAx>
        <c:axId val="436848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9981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