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7227"/>
        <c:axId val="46568511"/>
      </c:scatterChart>
      <c:valAx>
        <c:axId val="90447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511"/>
        <c:crossesAt val="0"/>
        <c:crossBetween val="midCat"/>
      </c:valAx>
      <c:valAx>
        <c:axId val="46568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01840"/>
        <c:axId val="45811147"/>
      </c:scatterChart>
      <c:valAx>
        <c:axId val="2270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147"/>
        <c:crossesAt val="0"/>
        <c:crossBetween val="midCat"/>
      </c:valAx>
      <c:valAx>
        <c:axId val="45811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