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1067"/>
        <c:axId val="17772204"/>
      </c:barChart>
      <c:catAx>
        <c:axId val="870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204"/>
        <c:auto val="1"/>
        <c:lblAlgn val="ctr"/>
        <c:lblOffset val="100"/>
        <c:noMultiLvlLbl val="0"/>
      </c:catAx>
      <c:valAx>
        <c:axId val="1777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93930"/>
        <c:axId val="1643785"/>
      </c:barChart>
      <c:catAx>
        <c:axId val="9759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85"/>
        <c:auto val="1"/>
        <c:lblAlgn val="ctr"/>
        <c:lblOffset val="100"/>
        <c:noMultiLvlLbl val="0"/>
      </c:catAx>
      <c:valAx>
        <c:axId val="164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66212"/>
        <c:axId val="51764383"/>
      </c:barChart>
      <c:catAx>
        <c:axId val="4246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383"/>
        <c:auto val="1"/>
        <c:lblAlgn val="ctr"/>
        <c:lblOffset val="100"/>
        <c:noMultiLvlLbl val="0"/>
      </c:catAx>
      <c:valAx>
        <c:axId val="5176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23630"/>
        <c:axId val="98598021"/>
      </c:barChart>
      <c:catAx>
        <c:axId val="3302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021"/>
        <c:auto val="1"/>
        <c:lblAlgn val="ctr"/>
        <c:lblOffset val="100"/>
        <c:noMultiLvlLbl val="0"/>
      </c:catAx>
      <c:valAx>
        <c:axId val="9859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25180"/>
        <c:axId val="21057224"/>
      </c:barChart>
      <c:catAx>
        <c:axId val="2292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224"/>
        <c:auto val="1"/>
        <c:lblAlgn val="ctr"/>
        <c:lblOffset val="100"/>
        <c:noMultiLvlLbl val="0"/>
      </c:catAx>
      <c:valAx>
        <c:axId val="2105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66043"/>
        <c:axId val="57036323"/>
      </c:barChart>
      <c:catAx>
        <c:axId val="7876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323"/>
        <c:auto val="1"/>
        <c:lblAlgn val="ctr"/>
        <c:lblOffset val="100"/>
        <c:noMultiLvlLbl val="0"/>
      </c:catAx>
      <c:valAx>
        <c:axId val="5703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80060"/>
        <c:axId val="2849048"/>
      </c:barChart>
      <c:catAx>
        <c:axId val="4628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48"/>
        <c:auto val="1"/>
        <c:lblAlgn val="ctr"/>
        <c:lblOffset val="100"/>
        <c:noMultiLvlLbl val="0"/>
      </c:catAx>
      <c:valAx>
        <c:axId val="284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71626"/>
        <c:axId val="60679723"/>
      </c:barChart>
      <c:catAx>
        <c:axId val="6037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723"/>
        <c:auto val="1"/>
        <c:lblAlgn val="ctr"/>
        <c:lblOffset val="100"/>
        <c:noMultiLvlLbl val="0"/>
      </c:catAx>
      <c:valAx>
        <c:axId val="6067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94422"/>
        <c:axId val="44669596"/>
      </c:barChart>
      <c:catAx>
        <c:axId val="8589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596"/>
        <c:auto val="1"/>
        <c:lblAlgn val="ctr"/>
        <c:lblOffset val="100"/>
        <c:noMultiLvlLbl val="0"/>
      </c:catAx>
      <c:valAx>
        <c:axId val="4466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95123"/>
        <c:axId val="41032565"/>
      </c:barChart>
      <c:catAx>
        <c:axId val="8239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565"/>
        <c:auto val="1"/>
        <c:lblAlgn val="ctr"/>
        <c:lblOffset val="100"/>
        <c:noMultiLvlLbl val="0"/>
      </c:catAx>
      <c:valAx>
        <c:axId val="4103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71970"/>
        <c:axId val="60195843"/>
      </c:barChart>
      <c:catAx>
        <c:axId val="2627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843"/>
        <c:auto val="1"/>
        <c:lblAlgn val="ctr"/>
        <c:lblOffset val="100"/>
        <c:noMultiLvlLbl val="0"/>
      </c:catAx>
      <c:valAx>
        <c:axId val="6019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36659"/>
        <c:axId val="84654403"/>
      </c:barChart>
      <c:catAx>
        <c:axId val="5263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403"/>
        <c:auto val="1"/>
        <c:lblAlgn val="ctr"/>
        <c:lblOffset val="100"/>
        <c:noMultiLvlLbl val="0"/>
      </c:catAx>
      <c:valAx>
        <c:axId val="8465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17241"/>
        <c:axId val="85378503"/>
      </c:barChart>
      <c:catAx>
        <c:axId val="6481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503"/>
        <c:auto val="1"/>
        <c:lblAlgn val="ctr"/>
        <c:lblOffset val="100"/>
        <c:noMultiLvlLbl val="0"/>
      </c:catAx>
      <c:valAx>
        <c:axId val="8537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74107"/>
        <c:axId val="92627945"/>
      </c:barChart>
      <c:catAx>
        <c:axId val="6547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945"/>
        <c:auto val="1"/>
        <c:lblAlgn val="ctr"/>
        <c:lblOffset val="100"/>
        <c:noMultiLvlLbl val="0"/>
      </c:catAx>
      <c:valAx>
        <c:axId val="9262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93649"/>
        <c:axId val="54946308"/>
      </c:barChart>
      <c:catAx>
        <c:axId val="4449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308"/>
        <c:auto val="1"/>
        <c:lblAlgn val="ctr"/>
        <c:lblOffset val="100"/>
        <c:noMultiLvlLbl val="0"/>
      </c:catAx>
      <c:valAx>
        <c:axId val="5494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31286"/>
        <c:axId val="25954582"/>
      </c:barChart>
      <c:catAx>
        <c:axId val="2483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582"/>
        <c:auto val="1"/>
        <c:lblAlgn val="ctr"/>
        <c:lblOffset val="100"/>
        <c:noMultiLvlLbl val="0"/>
      </c:catAx>
      <c:valAx>
        <c:axId val="2595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14752"/>
        <c:axId val="11521"/>
      </c:barChart>
      <c:catAx>
        <c:axId val="7101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"/>
        <c:auto val="1"/>
        <c:lblAlgn val="ctr"/>
        <c:lblOffset val="100"/>
        <c:noMultiLvlLbl val="0"/>
      </c:catAx>
      <c:valAx>
        <c:axId val="1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8996"/>
        <c:axId val="90970559"/>
      </c:barChart>
      <c:catAx>
        <c:axId val="473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559"/>
        <c:auto val="1"/>
        <c:lblAlgn val="ctr"/>
        <c:lblOffset val="100"/>
        <c:noMultiLvlLbl val="0"/>
      </c:catAx>
      <c:valAx>
        <c:axId val="9097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