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3688"/>
        <c:axId val="9519650"/>
      </c:scatterChart>
      <c:valAx>
        <c:axId val="179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50"/>
        <c:crossesAt val="0"/>
        <c:crossBetween val="midCat"/>
      </c:valAx>
      <c:valAx>
        <c:axId val="951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71351"/>
        <c:axId val="97567297"/>
      </c:scatterChart>
      <c:valAx>
        <c:axId val="6327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297"/>
        <c:crossesAt val="0"/>
        <c:crossBetween val="midCat"/>
      </c:valAx>
      <c:valAx>
        <c:axId val="9756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54867"/>
        <c:axId val="50077978"/>
      </c:scatterChart>
      <c:valAx>
        <c:axId val="3845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978"/>
        <c:crossesAt val="0"/>
        <c:crossBetween val="midCat"/>
      </c:valAx>
      <c:valAx>
        <c:axId val="5007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29208"/>
        <c:axId val="16134801"/>
      </c:scatterChart>
      <c:valAx>
        <c:axId val="9552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801"/>
        <c:crossesAt val="0"/>
        <c:crossBetween val="midCat"/>
      </c:valAx>
      <c:valAx>
        <c:axId val="1613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